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ormanceTestsInterpre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000">
  <si>
    <t xml:space="preserve">~false~=(false&amp;&amp;true)&amp;&amp;(false==(-(322.2205)*(408.6592^-3.9638)&gt;-(821.1811)/-360.6304+471.733))</t>
  </si>
  <si>
    <t xml:space="preserve">~true&amp;&amp;(--759.5917+(723.7018-((341.8145)/969.9151))&gt;=-((-521.6713)))&amp;&amp;(false~=((-401.7292^0.51092/-758.5376)*(-702.962+-979.8315)&gt;=-653.5364^-3.8929*((33.8307^3.6147))))||false</t>
  </si>
  <si>
    <t xml:space="preserve">~true||true~=(-842.1228/((-588.7496))/(-893.9985^0.76487)==-639.353-(589.6967/-384.5714*((973.0674))))~=((((-((-74.6216)--24.1091^3.5049)&lt;=(-605.217^-0.29176/((850.3835))*626.5903^-0.38274))==true))==false)||false</t>
  </si>
  <si>
    <t xml:space="preserve">(-906.7891/(19.3279*-720.0155+(-889.4045)/168.788)&gt;-116.9416*(-180.544^-3.3448)/-954.6383^2.7461)==(false~=(((-(155.6813+-373.1406-426.9176^-0.4801+-868.9862)~=17.0824*(((834.8488))))==true)||false~=true))==(-(72.6201)&lt;=-((-849.1079)/421.0779))</t>
  </si>
  <si>
    <t xml:space="preserve">(false&amp;&amp;false==((385.0964^-4.1414-((-193.6254)-(-48.1182))&lt;=--905.5597-((-522.736))+-335.1604^0.3712)==~true))==false</t>
  </si>
  <si>
    <t xml:space="preserve">((-732.8048+(-19.6659))&gt;-(100.6484-32.2519)+-974.0486)&amp;&amp;~false~=true||false&amp;&amp;true&amp;&amp;true&amp;&amp;((--63.3852+-221.0332-((-130.4052-637.2434))&gt;25.2373+((-282.1696-(-566.2346))+5.6817^1.5135))||(-397.2469/(-493.6271)+(191.3883)&lt;=-577.9845^-4.1054-66.5369/(-933.3818*848.0816)+170.1209))</t>
  </si>
  <si>
    <t xml:space="preserve">true||(-(751.9079*131.863/-894.9647)&gt;--30.8878+74.1721/(-57.5664*(-153.6488)))||true||(-((632.9555+798.105^-4.3876))&lt;=-497.4347-((814.888)))||~false</t>
  </si>
  <si>
    <t xml:space="preserve">~false||(-(((455.2436)))==884.8083-(-479.2211)/-263.6565^3.0516)==(true||false)||false&amp;&amp;(false~=((((-951.1207)))&gt;--973.6147*(170.5861^2.6793/(-21.7322))/-572.4003^4.6393))&amp;&amp;(-((-14.9678))&lt;--135.4133*((-583.2452^0.92006/216.3914)+(-948.1942^-3.8034+456.1499)))</t>
  </si>
  <si>
    <t xml:space="preserve">~false&amp;&amp;(false||((--988.8147-885.713^-0.93328*(733.714-(182.4746))/-333.3291^1.3938&lt;=654.8033^-4.0965-(-691.2009/806.4987^1.4832))~=(((((17.2533))*(473.1022)&gt;531.7037-(-835.4376/-449.387)*(624.8471))))==false))</t>
  </si>
  <si>
    <t xml:space="preserve">(false||true==(~false==(((-332.8924))&gt;=((-254.7787^-2.2618))/165.7899))~=true)==(-(-57.8103)&gt;-(-23.6294-(606.8821^-4.1981)+(620.2675/-136.6455)))</t>
  </si>
  <si>
    <t xml:space="preserve">false&amp;&amp;(false==false)~=(~false==((857.9802^-3.1521+(-143.9646)/(48.5273^4.642+836.0798^-0.34337)&gt;=-(624.5012/(534.1046)/651.189)/(-791.3521))||true)~=(((140.1036^-4.4028+(491.4565^-4.2553)))==(((-696.6993^-0.43724))*55.0909)))</t>
  </si>
  <si>
    <t xml:space="preserve">~(false&amp;&amp;(~false~=true~=false&amp;&amp;(~false)||(false~=(--73.5039*-448.2299+-607.3834^1.3596/-163.0336/(-539.7152)&gt;=--156.5074/(512.161)-(-495.0689)))~=(-(267.2062+(-854.0465))==--736.4315/((827.0101^3.1419))/851.3038))||false)&amp;&amp;(-(-265.123)-(449.6782)&gt;=-298.8206^-2.7064*(-709.4421*(-305.5589)/-693.5597))</t>
  </si>
  <si>
    <t xml:space="preserve">(-(626.9156/(550.7275^0.14017))&lt;-451.3249-298.5928^0.58044+(-641.7559*(-223.8001^-2.4329)*-56.2515))==true||false==((~false==false))~=((-259.6009*319.0347-(102.3846^-1.3912))/467.5321~=-(((-840.1143))))</t>
  </si>
  <si>
    <t xml:space="preserve">true||(~true==(((true==false))==(-(959.8059)/-141.5745+285.2537==--836.9568-((611.4968/(530.0988^0.97481--37.311))*197.0143))||(317.0645/-406.6495/(518.1053*-438.4798)==-409.0048/73.1223/(-675.2592^0.60511))))</t>
  </si>
  <si>
    <t xml:space="preserve">(true==(true~=((-21.6502)*(-840.2296)&lt;=((-474.9876^0.81332/(636.1318))))&amp;&amp;(((-990.7072-214.4175)/-815.0197)&gt;818.2156^-2.6145/((596.37)))))==~false</t>
  </si>
  <si>
    <t xml:space="preserve">~true||true||(true&amp;&amp;(764.5711^-1.1984*-126.9833^3.1818-(223.2528^0.14121)-(-831.4959*(887.3706^-4.1306))&gt;--974.0224-(787.1883^-3.401))&amp;&amp;(--410.5658+(930.2671)&gt;-514.027^-3.9801*-393.6092*((734.4355)))&amp;&amp;(true==true||true)||(-(209.5475/-51.5492)+(941.487)&gt;(614.1276-118.1127)*(444.6227^0.10136))&amp;&amp;(-(579.5829*(-36.1209))&lt;(-381.6858/952.1922+(-408.1229^-4.6483)+911.1482)))</t>
  </si>
  <si>
    <t xml:space="preserve">~false||(((~false&amp;&amp;((true))==(((123.2573^-0.088682))&gt;=86.9671^-1.9036-((-62.9914)/-514.1017)*-904.9304^-0.66315/40.4971))&amp;&amp;(-260.036+(-676.7587*(37.2718))&gt;--620.583/511.3588-(67.2628-772.1891)))||~false)</t>
  </si>
  <si>
    <t xml:space="preserve">~true&amp;&amp;(-769.4945/831.0202*455.0274^-4.0787*(-730.3108+-981.2869)==-390.1825/(735.7206+(-112.9452))+-244.2248)||((-31.2892-(-568.441+151.8466^-4.0973/(-148.3755)*-336.8589)&gt;-(-731.6924)-(-139.8861))~=true&amp;&amp;(false==(((~true)~=(-(564.7536--848.0951+(21.0996))==(966.5067+-532.107)/-580.822^4.8131)))||false))</t>
  </si>
  <si>
    <t xml:space="preserve">(-604.8221+(535.2882+((249.0524)))&lt;=(302.3327^-2.1067/(-402.6188)*-472.0708)+437.5832^-1.8482)&amp;&amp;(((-945.126)+(173.8029))&lt;=--237.9817/-617.1141/-55.7465-((698.6281)))==~false||(--781.231+15.8467-((692.5536)/(-96.1265))&lt;(140.4511^-0.7208--970.3675)*-139.8649^-2.3742+507.8367)~=~true||(((-((126.1969))&gt;-((-733.2393--198.9379--873.5648+574.1028)))~=(false&amp;&amp;false)||(~false)&amp;&amp;true))</t>
  </si>
  <si>
    <t xml:space="preserve">~false||false&amp;&amp;true==~true==(((959.5233^-2.8733)/(-248.7885))&gt;=(589.1127-468.7922*-909.0444^-1.0192)-185.9406^-1.8744*-174.7227)||((-611.3648+(-308.6544+676.1048)/-320.0132)&lt;=-(((-194.6186))))&amp;&amp;false~=(-(-351.0192)/-342.8738^2.7976&lt;-298.2035+(-592.2941/-171.5121))</t>
  </si>
  <si>
    <t xml:space="preserve">(true==(false&amp;&amp;(true==((24.9271*(176.9814)/(698.2046))&gt;=-816.5042+430.7783^1.7967/(-261.4804)+-861.459^-2.1542)||(((780.6515)--465.6199&lt;(-359.9417+(53.1884+-36.6209))))&amp;&amp;true)||~true~=(-62.2091/-261.5844^3.5603/-343.9208-(179.6149)&gt;=-35.6297/(-628.6142/(-761.9115)/-823.8285+(-984.6518^-0.70122)))))</t>
  </si>
  <si>
    <t xml:space="preserve">(--348.9873+(((-420.1061^-4.3683))+955.0645^-0.58953)&gt;--11.7402/((712.2685^4.9441)))||(-(-783.9666+-997.6999-(-333.944))==892.5114^-3.4142+582.4409+((-756.8654^-3-(-409.8589^0.87349)))+-90.6649^2.0644)~=false&amp;&amp;((true==~false))||true</t>
  </si>
  <si>
    <t xml:space="preserve">true~=(--934.4129+((-145.2453)/-843.3498)&gt;=-811.2833+((-976.0409)+571.3193))~=false&amp;&amp;true~=~false</t>
  </si>
  <si>
    <t xml:space="preserve">~true&amp;&amp;((-865.1605)&lt;=(79.3101^-4.8039)*((-335.3071^4.6765)))||(false~=false&amp;&amp;true==((-((-459.593))&gt;-((673.843)+-622.1063))&amp;&amp;(495.9789^-1.1531+(869.0266*(695.0153))/(-322.2247)&lt;-3.6428-239.5989+((-460.499^-1.584/-207.9395)-567.6541)))==false)</t>
  </si>
  <si>
    <t xml:space="preserve">false&amp;&amp;(((-819.6894-(732.7713)))&lt;(-621.4763)-(622.2623))||~true==~true~=(--302.4637/(((917.9123)-907.15))&lt;=--467.0296/((900.7612^2.7486)))&amp;&amp;(true==false)</t>
  </si>
  <si>
    <t xml:space="preserve">(true~=((((-255.0074*(-766.1778^-3.4862)-689.0417*(109.2195)/-771.2624)~=-(-828.0274-(348.3956^-4.6196)-906.8089))&amp;&amp;~true||(-(848.1299)/-449.4732/546.328&lt;(459.8097--107.4404+218.3838^2.0133-479.5851)/((803.8334))))==true)==(-760.6567+(13.7429-(-276.4893)/-623.5815)&gt;(-327.0131--548.3044/251.3127^3.3577)))&amp;&amp;~false</t>
  </si>
  <si>
    <t xml:space="preserve">(true||true)~=(-701.0334+(-490.0679/(-191.3785))==-479.3039+710.3319/((915.6696)/-55.2494))==(true~=(((354.1829-(-534.8472)))&lt;-(674.2057)-(760.2023)/-389.214)==false)&amp;&amp;(((540.0912--59.7228))&gt;=(333.5852^-2.5967-662.6385-((541.9512^-4.6829)+-868.8156)-150.6556))||false||((~false==(-(205.0237/29.2995-(-180.8247))~=-(815.942/199.0088)/499.5883-((-236.8129^-0.96055)))))</t>
  </si>
  <si>
    <t xml:space="preserve">((262.5173^-3.2808)/(896.5631^0.060242/92.1387^-1.7865)-611.3783==--16.9498*((-904.148)))==(((true&amp;&amp;false))~=((-921.3286*((688.6329)/224.5494)&lt;=-266.4758/(-821.9468+270.6721^4.5462)*(478.5728)))&amp;&amp;true~=false)</t>
  </si>
  <si>
    <t xml:space="preserve">(((((-948.6989))-858.7652^-0.24481&lt;--674.8578/(-390.0017^0.74763+(672.5243^2.3833)))||((false~=true||((210.6199+((170.8914))+226.3232)&gt;=-(171.6933+(745.8848^-3.6293+309.298))-185.0772)))))||true</t>
  </si>
  <si>
    <t xml:space="preserve">~false&amp;&amp;(false~=true&amp;&amp;(true&amp;&amp;(-((-91.1016)+(-96.0727))&gt;(-623.0816)-(954.6792^-0.44397))==~true~=(true)~=((-478.5192)*(301.5669^-0.85)~=-(734.8604+177.188*451.4887)+(-714.6565^-0.4423)))==((false)==(-567.3854/(27.1856)/-591.1094+-780.1008&gt;-(389.0377))))</t>
  </si>
  <si>
    <t xml:space="preserve">(((-560.9571)/(116.3513)--429.6691)==291.5055*824.3901/506.416*800.879/(-64.2616^0.81412))||(-(((878.7725)))&gt;(-880.1919))&amp;&amp;~true~=(~true==true)~=false</t>
  </si>
  <si>
    <t xml:space="preserve">(-(-36.8589*(-649.6882-(-788.3873^-1.757)))+306.1313^1.4854&lt;=-((482.5163)))||(~true~=((true&amp;&amp;(~false&amp;&amp;~true~=false)~=(false))==(843.0274+(-40.7293^0.92439-457.9624^1.3464)&gt;=((41.8499+(-967.1966)))))==(-((62.394))&lt;--624.2011+((-503.1275))))</t>
  </si>
  <si>
    <t xml:space="preserve">((-340.7914/(42.7957)-((104.1098)--208.6479^-3.9753)==-663.3368/(-31.2822^2.6799))&amp;&amp;((true&amp;&amp;(true~=((-(334.0732)*238.1116&gt;=-(((-781.7136))+145.2892)))&amp;&amp;true)))||false)</t>
  </si>
  <si>
    <t xml:space="preserve">~(true~=(true||(true)==((-137.9158*(-707.5126^-1.4447)&gt;=-38.7138-(-565.1752*170.0746-(-564.5529)*32.4613))&amp;&amp;(true&amp;&amp;~false)~=(-(227.6462-(-145.3813^-1.5572))&gt;68.5101/86.256/(392.1687/-922.2363))||~false)||true)~=(-(251.5235)*(-107.0837)&gt;=(-17.4733^1.2685)/((185.6013))*-965.5367^-2.0457))</t>
  </si>
  <si>
    <t xml:space="preserve">true&amp;&amp;(((742.5^2.0636*702.5111^-1.5614-423.9406)&gt;=923.9875^-1.4765-((774.5879*-410.9009^-3.9853)-138.3147))==((-920.7531+915.0187/(-430.8018^4.5174)&lt;=1.2719-(-70.9148^-0.81497))~=(-((16.8768)+649.1131)&lt;-(-170.9774/((-704.8495^0.09936)))))~=(false||false))~=false</t>
  </si>
  <si>
    <t xml:space="preserve">(((576.3713))&gt;=-((500.2092)-(455.7238^0.072952)))==((true~=(-652.5975+(30.4875/-92.1687)&lt;857.967+(-794.9403^0.7629+((131.8476^2.1378))))&amp;&amp;(~false&amp;&amp;true)~=~true)~=true)</t>
  </si>
  <si>
    <t xml:space="preserve">~true==true||(false~=((-581.9186+-411.0887)+393.757&lt;-531.044+(((-483.3783^1.0234+-711.4347))-391.5918))||((~true)&amp;&amp;(921.3403^-3.6586/960.2971^-1.2546+(357.8664^-0.93773+(-876.106--523.7052))==179.4002/-159.4253-(954.7775+(-414.3717^-2.1893)))==(-841.9025*(-526.1976^-3.4158/(75.9676))--531.7284--809.8591==(-213.693+(-826.9483)))))</t>
  </si>
  <si>
    <t xml:space="preserve">((true==((79.548-(674.1355/385.9113)&gt;=-(353.0677/-847.8993)/((-57.9472)))~=(false)~=true)))~=true</t>
  </si>
  <si>
    <t xml:space="preserve">(-438.4986-436.4794-(-788.7223/-758.0654)&gt;=-(-5.7516)+-14.4871)&amp;&amp;(false==((false)==(-457.9871*((-590.6405^-4.4333+461.4718))*(147.2183/-644.1126)&lt;327.0882^0.0018176/807.7402+(-506.8669^-0.098695)--940.5658)~=(false))||true)</t>
  </si>
  <si>
    <t xml:space="preserve">(-(106.8068+((-133.1242^-1.6155))/121.4699)&gt;=--830.2599+(340.2084)+78.4622)==((--737.2269*-316.3486/((-905.824*-641.8474))&gt;=(842.0724/((507.1005)))--926.3102)~=(((((182.6172))&gt;=-((552.3559))))||(false)==true||(~false&amp;&amp;false)&amp;&amp;false~=(-(-493.6878)+(-374.8018)&gt;=-(-578.1717)+(-371.1523)))&amp;&amp;false)</t>
  </si>
  <si>
    <t xml:space="preserve">~(true==(true==(true&amp;&amp;false)&amp;&amp;(~true&amp;&amp;(--60.4624*-987.5017/676.0743/(822.2787)&lt;-401.7488/-242.3652+((756.7603))+-858.9575^-0.55625))||(((129.631*(132.1931))/787.1336--454.9675^-4.8462&lt;868.0578-(((525.6026^-1.3722)+148.0886)))))&amp;&amp;((182.6585*(-72.513))&lt;=308.7122^0.51868+(262.1136^-4.5073-((-646.941)))))</t>
  </si>
  <si>
    <t xml:space="preserve">false~=(((-101.1788+(-509.2493))*(-453.898^-3.2302)&gt;=-((-354.5664)))~=(((~false~=true)||false)))</t>
  </si>
  <si>
    <t xml:space="preserve">(true==false&amp;&amp;(((((523.2968*((138.6576/263.7724))&gt;=-(947.616/(600.7397)))==true)))||(-(-200.6564)+(408.0261)&gt;-((-525.7305)))))</t>
  </si>
  <si>
    <t xml:space="preserve">((-704.3792/(418.4186*(558.0841)+(631.2665*-334.5441))&lt;(224.6669*(-167.908^-2.9905+-155.4526)+-7.6162^0.036497))~=true&amp;&amp;(((((422.8119)/((-127.077^2.822--427.9802))~=-324.8563+(69.8339/((-639.6701^-1.4651)+-16.5734^2.7811)))||(true)))==false))</t>
  </si>
  <si>
    <t xml:space="preserve">(-581.7825+(-94.3133^2.3488+-514.1526-((-286.5738)))--289.8341&gt;-896.5355/62.6787^1.5767-(-937.1444)-130.0637^2.345-(-264.0376))||(false~=false)~=(724.7057--434.0461^-3.2922/(283.6443)*412.6778^3.2625&lt;-370.2665-(133.5092^-1.7349*(339.7116))*-125.6741)==((-(44.6144)+(-976.7012)+-565.4305^1.3391-268.1293&lt;((-616.4113)))==~false)||~false</t>
  </si>
  <si>
    <t xml:space="preserve">~true~=(((-792.7762/(((142.4844/458.1199)))&gt;=--348.7499-(-183.0704+715.6232))||(-807.2514-(((507.5055)-304.0807))*-57.3027&gt;375.6884/(59.8966*102.5872)*543.2064)==false))~=~false</t>
  </si>
  <si>
    <t xml:space="preserve">(569*(527.6889)/(164.151^-0.079223+-337.706)&lt;=-(-550.3256)-(687.4071))~=true||((-656.6501/(35.2676^-2.0134*(563.046)))==((653.6468)/930.5858))==(true~=true==(true~=false))</t>
  </si>
  <si>
    <t xml:space="preserve">~true&amp;&amp;true||((-106.0265/((0.72817^-3.1968+-263.7527)/(557.683^-2.3264))&lt;=788.6601+-662.9164-((332.7685^-1.0884)))&amp;&amp;true&amp;&amp;(~false)~=(--164.6451*((-2.6055^-0.22399--489.5481)/88.3438)~=811.5899/((-839.1064))))</t>
  </si>
  <si>
    <t xml:space="preserve">false&amp;&amp;((--693.2949+(-28.7257)*218.1583*-2.5472&lt;(-701.4559-(-499.6439^1.6103))/144.9051^1.5391--261.3223)~=false~=(665.4141^2.2549/((947.6571))&gt;-7.8954/((422.6036+-816.0563))*(956.6236)+62.5587)&amp;&amp;false)||~true&amp;&amp;(-(-759.5401)-(696.0344)&gt;=-((974.1206)+865.0046)+(687.7886^-4.3731/-299.1339))</t>
  </si>
  <si>
    <t xml:space="preserve">(((-428.7451^-1.1237*(-130.3852)&lt;=-(569.6681)-140.51-(-316.5846))&amp;&amp;(923.1818-(700.3154*(232.6975^0.75873)-615.0709)&gt;=-958.0391*(519.2801^-0.76843)+(-707.7366^-2.3416*-429.6937^-4.3491)-207.5944))||false)||true~=false~=(true&amp;&amp;~true)&amp;&amp;(-((-9.8626))/(-205.6571^-0.12214)&gt;=(((596.1155^1.6457)))--878.6054)</t>
  </si>
  <si>
    <t xml:space="preserve">~true~=((true~=((-111.3083)/(-380.0322)&gt;=521.1612+((-189.8517)))&amp;&amp;((-383.478-268.2159*(-388.3017^-2.7202+-178.3938^0.12658)/(755.0375^1.0774)&gt;=730.0955+803.8422+(413.5596+((-347.9004)))/285.1544)&amp;&amp;(--73.0438*-932.3883/((-134.3932))&gt;-(-308.6491--68.2785)+((-285.7649))))||true)||true)</t>
  </si>
  <si>
    <t xml:space="preserve">~false&amp;&amp;(false||true||((-((419.5884)--318.7994^-2.2666)&gt;-341.3082+130.0456^-2.4145/(-789.7011)/(27.6353)/(572.3349))~=(-(-313.8602-((-684.5284^-2.3604--312.1342)/835.2295^3.4602))&lt;=319.7609+(370.0109*157.4597^-1.2163-303.4955)-825.0121)))</t>
  </si>
  <si>
    <t xml:space="preserve">(((-983.3874^-1.5491-(9.7601)/383.9001))&lt;=(480.201-(920.0695)/(511.9071)))~=(~true&amp;&amp;~false==(true)||true)</t>
  </si>
  <si>
    <t xml:space="preserve">~(false==((((-794.1396^0.0877)))&lt;=((283.9141)-556.0415)/(-867.2999^1.0442))==(~false~=false)&amp;&amp;true)||~false==~true&amp;&amp;false~=((--893.0455-259.9755+(-400.3532^-3.9418)*-700.0733&lt;=(288.28)*(-29.9466^-3.0193*(-177.3365)))~=((63.8411*(282.3349^0.33897))&gt;-(635.5215)))</t>
  </si>
  <si>
    <t xml:space="preserve">true~=false&amp;&amp;(--30.4608-((-973.2285*(443.1006^-3.2629)))&lt;-167.5286--467.0929+(767.8083^0.30167-(414.0717)))||false</t>
  </si>
  <si>
    <t xml:space="preserve">(-663.4936-((-778.4138))/-730.9663==--688.1187+(-265.3203^-4.1025*((-657.8253))))~=(false||(-(-354.6112+-270.5616^0.015387)*(729.0818/20.1033)&gt;=-492.6871-(-5.153/-75.7037)/849.4616)||~true)||true==false</t>
  </si>
  <si>
    <t xml:space="preserve">~(true||(-518.8399/((760.0811^-1.4473)-398.2615)&lt;=-(-136.7678-280.2932/-641.4324))||false~=(false)&amp;&amp;(-939.4561-((324.5736*774.3491^-4.3008))&gt;-371.4841-((-969.5627+-794.181))))</t>
  </si>
  <si>
    <t xml:space="preserve">true&amp;&amp;~true~=((-(104.538+(-578.0454+-954.2504)+-596.2963)&lt;-(-912.7591-(260.48+(428.4892))))==(false||(365.7601^3.3257/-270.519^0.58456/(156.8862)&gt;=((195.0941+-16.5144)-845.9166)/-550.9477^-0.15521-728.7564^0.57863)))</t>
  </si>
  <si>
    <t xml:space="preserve">~false==(-(-345.0241)+-751.0102^0.4402&lt;=869.6239/-832.6373-(((713.7522^-3.0144))))==(false&amp;&amp;(~true)&amp;&amp;false||(((-862.3257/(((-343.5805)*-143.5609))&gt;-(-548.758-(-403.9076)))==(true)&amp;&amp;(--828.5727/(-121.0784*(-627.7032)/-481.196)&gt;=387.5858/(((617.1015^2.7707))))))&amp;&amp;false||(((296.8558^-4.0474)-(331.8755^-4.3196))&gt;=((-346.8066)/150.2645+912.1972)--597.0923^-4.1944))</t>
  </si>
  <si>
    <t xml:space="preserve">((547.1569-4.2465*147.8172)&gt;=-508.1201/(494.9916^-2.9661+-354.6143/(307.8984^-2.417)))==false==(((295.997/(191.1469))+(584.6683)&lt;=(824.3089^-3.6868*(-975.2101*-78.8805))*-351.1117^4.0503/158.8672)~=(--21.9109-481.2951*(374.5847)/-185.5381&gt;=-(((631.2275))))&amp;&amp;(true~=true))~=false</t>
  </si>
  <si>
    <t xml:space="preserve">~true||((((-604.7567+42.5743/(-406.9916-862.5002)-(432.9611)&lt;-72.4738^3.4543*((772.9967)/-905.9112)*481.0946^-4.1544)&amp;&amp;false))==~false)</t>
  </si>
  <si>
    <t xml:space="preserve">(-(952.1632/(-768.613*933.7574))~=-(-208.4456/(243.6885^-0.11049))/(-858.6483))||false==((false&amp;&amp;((true~=false))))</t>
  </si>
  <si>
    <t xml:space="preserve">(-(-511.6616*(-866.4484^-3.3458+866.7299^0.6329))&gt;=-504.0662/(721.9865)+((-524.7521)))~=true&amp;&amp;false~=((-405.8112+820.4954)--184.617+377.1579&lt;-(((216.6978))))~=true==true</t>
  </si>
  <si>
    <t xml:space="preserve">~(true~=((true~=((-((793.8867)+953.6331)&gt;=-318.9859+(644.4363--254.2955^1.636-((-505.1792^-1.1624))))))~=(~true))&amp;&amp;false)</t>
  </si>
  <si>
    <t xml:space="preserve">~true~=false&amp;&amp;true&amp;&amp;(true~=(-130.5107*-245.1473/((949.7677-27.0337))&gt;(680.76*((963.0465/-679.356))-806.2419))~=false)~=(((17.8096)*(598.6118))&lt;(627.4962))||(-((220.4811))&gt;584.472^0.094522-(-347.3848^-3.0351))</t>
  </si>
  <si>
    <t xml:space="preserve">~false||((-3.9319*237.63)-137.0475^-3.5015-212.8831^1.4056&gt;-994.6117*574.6878^-0.93097-(-511.8355)+-489.2472-523.3836^-0.30749)||~true||(((--508.1976+-531.3918-(-263.8683)&lt;=-((-909.6774)))==true)||~true)</t>
  </si>
  <si>
    <t xml:space="preserve">(-(121.4168)*-741.894-(-33.4904)&gt;=(-775.5103)/680.3465*22.0357)||(true==~false~=false)</t>
  </si>
  <si>
    <t xml:space="preserve">(-(-166.1398)+(-603.9661)+146.0306^0.81583&gt;282.7151-((-105.5628)*691.7447))~=(-(962.6117-((26.8709^-4.5969)))&lt;-(665.6319*(-333.1993^0.48305)))&amp;&amp;(~false||(((254.9128^-0.83803-381.1674-953.7444))-11.1896^0.052717&gt;--344.3605/(-105.7046*-3.2133)-101.2651-(-187.7465^-1.9862))||(((true&amp;&amp;(false))&amp;&amp;false)&amp;&amp;true))</t>
  </si>
  <si>
    <t xml:space="preserve">(--788.3089+(242.729+458.6062)==-(896.233/(613.3366)/(-297.5511)+658.8892))&amp;&amp;~false&amp;&amp;(-234.4902-(-530.4399^4.3746/933.8137/693.9756^2.7469)==-(943.9993/((-278.2824))/-422.8423^1.9589)+981.0079)||~true||(false||false||false)</t>
  </si>
  <si>
    <t xml:space="preserve">(-(927.3657/(136.6011))&gt;=156.3642*373.4107+((444.0643^0.86359/469.4774)+(239.4117)))||true&amp;&amp;true==~false==(374.5655^-2.7098/-768.3639*(-78.8871^1.2593)/(659.5559)&lt;=-(-360.0231-(308.8229^-2.4978)))==false~=(-852.7987+589.2139/-609.1109/-728.6336-((684.4149^-0.016452))&lt;(644.441)/((-277.9374)))==true~=false</t>
  </si>
  <si>
    <t xml:space="preserve">(-303.2017+(-818.6233--857.9045^-2.0546)&lt;=(659.9792)-(-765.1628^-4.4434))~=false&amp;&amp;false&amp;&amp;true||(--205.3914/607.52+(-201.3818)&gt;-869.0113/-89.2768-(-101.0009^0.86452))==true</t>
  </si>
  <si>
    <t xml:space="preserve">true~=false==(((650.9559)+(276.2857/(612.0349))&lt;-(-11.779+672.4198^-1.7502)/((654.439)))||false&amp;&amp;(--965.645/((497.5323)/-365.3207)&gt;--512.3822+38.765^-3.2849+(857.5166+((-139.4694^-3.4428/461.0032))))==true||true)~=((519.6787)-865.038-304.2705&lt;-(784.6213)/(216.8701^4.6686)*(324.4783))</t>
  </si>
  <si>
    <t xml:space="preserve">((-236.4149*(333.5994^-3.3002))+-655.5169^2.0698/88.6074+786.1022&lt;=--566.5709/(687.8278+-17.341)*((-992.0038))+638.199^-1.3952)~=((--870.3393+(-468.1414^-4.2858*-940.2201*823.7813)+-300.3883&lt;=-(384.091)/(441.4255^2.2133)/892.4369^4.9677+-547.3304^0.26083)==false~=true~=(((915.7882)/(402.1183*594.0023)+-12.4183^3.4792&lt;=537.8723+621.3171-(336.4642/(848.0875))))&amp;&amp;true&amp;&amp;false)</t>
  </si>
  <si>
    <t xml:space="preserve">false~=(true==(false&amp;&amp;((--916.6199-((-628.0832))+-844.3213^-2.9857&gt;(-499.5145^-4.4187+(-117.8093+-159.3305^-1.0107)))))||~false)</t>
  </si>
  <si>
    <t xml:space="preserve">~true&amp;&amp;(true&amp;&amp;(((304.6398))&lt;--123.4811*695.2123/((-14.7525)))||~false&amp;&amp;(false||(-133.0864*(111.2603)&lt;=-(676.1273+933.5188*(-148.1675^-4.5893/601.4525)/-908.1663)))||true&amp;&amp;true)==true~=(701.127/((479.1861)/350.7781)&gt;=--153.5259*(825.4336^-2.5878/(-609.0857/-553.0625)))</t>
  </si>
  <si>
    <t xml:space="preserve">~false||((-693.9681*((76.8918^0.011535/-498.1998))*(899.7314)&gt;203.7254-(-718.3005/(650.7295)*801.5636^-4.9705+448.6268))&amp;&amp;false)&amp;&amp;(992.428+(-30.8769*283.3554^-0.37484/-25.207^-2.8103)/14.098&lt;-46.0591-(289.7731/528.6343^-0.36944)-(380.7216))||((false~=false||(-(-134.1465*(38.5856*3.483-(827.7112)))&lt;=(230.7267^-2.3346-((566.9699)*696.3126^-1.9108)))))</t>
  </si>
  <si>
    <t xml:space="preserve">false==((-(185.7456/(-160.3859))&gt;=138.4471-((-238.3103/-799.4614^4.3934*-857.0142)+365.7169))==~false~=true&amp;&amp;((false&amp;&amp;((600.6322^-1.9117/-346.8173)&gt;((-770.1052))))))</t>
  </si>
  <si>
    <t xml:space="preserve">(-187.5199-(17.3187*(539.5642)/-462.6746)&lt;=-((903.0622)--236.3167^-3.4713)--402.7746*-364.3383^-3.2758)&amp;&amp;(((997.1188)-(920.8403))&gt;=-(-134.1652+(-607.7442)))==false&amp;&amp;~true~=(-863.4906/(-599.038)+-147.3359==-823.8804+((367.1509^-1.5256)))~=true==false==~false==false</t>
  </si>
  <si>
    <t xml:space="preserve">false==(-(967.3385+-746.0566+(154.4534)--52.2542)&gt;-288.6996/((-399.2148)))||false&amp;&amp;(((true&amp;&amp;~true)))</t>
  </si>
  <si>
    <t xml:space="preserve">true==true~=(--34.7488*(992.3329)&lt;((-433.4127^0.93007)))~=(-154.5833/(-442.887^-0.8645)&lt;(-485.9479)/(911.0086))~=true</t>
  </si>
  <si>
    <t xml:space="preserve">~true&amp;&amp;(--159.9199*((-122.9283+-437.7943))&gt;-(503.3066))==(~true==(-370.1854^-3.1991+-935.6149+-212.1105+(-259.8051/-913.6777)~=--845.7844-((-387.2311^0.73507)-267.1521)/388.6388/(845.3528^3.7355)))==~true</t>
  </si>
  <si>
    <t xml:space="preserve">false~=((--886.6164/(337.3451)/(-991.1034)+(-136.1992)~=--915.1206/(233.8548+-99.9483)+579.8965^-0.31443*(679.512))~=~true||((431.0635--688.3262)-(-530.5798)+-632.2723^-4.2126&lt;=-(-201.6614/234.3171/((-971.1802))-606.325)--679.3123)||true)==true</t>
  </si>
  <si>
    <t xml:space="preserve">~true~=((--152.1938+(-498.7188-(264.0278)+-426.2296)==-424.9114^-4.2194-596.835-(869.1497/(739.7232)+-658.6658))==false==false==(-327.4927+(437.0295/453.2026)+(625.6707)/(-238.8308)&lt;-676.4916-((236.3437)-21.8707)))</t>
  </si>
  <si>
    <t xml:space="preserve">~true==(false||~false&amp;&amp;((-(405.8085)+(-83.2719)~=(-484.5225)*(-478.2919^-2.3368))==true~=((-420.2574*-557.0768/((-881.7174)))&lt;(-469.2642/977.3973/((-331.7928^1.8469))*-3.3812))))</t>
  </si>
  <si>
    <t xml:space="preserve">(true&amp;&amp;(66.7859^-3.2066/957.0939-675.1222+((413.155)/(204.697))&lt;-((-315.3796)/-105.5705))~=(false~=false)~=((--448.8782+(737.9368)~=--64.0671+(-271.3135)+((-379.0811)/685.5249))==((-212.379^-3.924+977.808)&lt;(721.2943+649.836)))||true~=(((-126.4479+(-791.6815)-(222.6391^-0.64632)-101.7693&lt;=-((-115.1994)))==~false)))&amp;&amp;true</t>
  </si>
  <si>
    <t xml:space="preserve">((false==(true)&amp;&amp;(false||((-317.3895/(-764.6759)&lt;=-518.0593/(801.5888^-4.2248+(547.9614^2.6765-845.3008)-206.8536)))))~=(-((-921.5779--292.8263))&lt;=273.4479--5.6407/(((-397.9323)/-874.2592))))</t>
  </si>
  <si>
    <t xml:space="preserve">false==((~false||((-289.7435/(4.8172)-(-811.3534^-1.6202)*364.8847&gt;=-(-176.4148+((-484.3963))))&amp;&amp;false))~=true)</t>
  </si>
  <si>
    <t xml:space="preserve">~(true||false~=true&amp;&amp;(29.2176+(-711.0128)&gt;=(((-518.132)))))==((-196.2295)+-68.1823&gt;-25.9997/-344.5238/763.9053^-0.026748*(-372.7002)/-670.6844^-0.00078969)==true&amp;&amp;(-929.9689/(867.9758^-2.7805-(709.6918)+(645.1393))&lt;-((-48.8659))--399.704)</t>
  </si>
  <si>
    <t xml:space="preserve">~true||(-(46.4034)*(-61.6349^-0.67499--463.1563^0.050685)&lt;=(231.9339/((554.2209))))==true~=true&amp;&amp;~true&amp;&amp;(830.2056/(-637.7506*(-69.4612)+996.4062)-51.9135^-4.0947&gt;-832.9086-((-838.0275)/275.8198)--931.2231^0.36052)~=true&amp;&amp;false||((-282.6042+(848.9808))&lt;((-553.4042^-3.294)))</t>
  </si>
  <si>
    <t xml:space="preserve">((((341.3409)))&gt;=(19.6458^3.0756/537.5849^1.2397+-919.7683^0.82756/817.6852*(466.4842^-0.21071)))&amp;&amp;((true~=false||false))==(((90.9286+(-29.7825)))&gt;((-148.689)/-563.5128)*-640.5983)</t>
  </si>
  <si>
    <t xml:space="preserve">~false||((false==((-440.6551-((-412.2622))&lt;-197.8508*(679.8396)/((-49.1605)))))||false||(false)==false||(530.4422^-1.4872--433.057*180.9593+((727.0249)--72.8959)&lt;=--107.1633+303.5022+868.3366^2.0186/(580.9159)))</t>
  </si>
  <si>
    <t xml:space="preserve">false~=~false&amp;&amp;((true&amp;&amp;(37.7449-(-987.4438^-3.6162*(-483.7709)+(-672.6146)+-915.2509)&gt;((776.8484)--506.9909^-2.7144-34.1088))==(-592.5166+(-828.9516-(607.6386^-0.51153)/125.0736^-0.76249)&gt;=-872.7031+((39.7521^0.34175)/957.8127+-968.4763))==(-792.5743/(421.4649^4.499/(788.5521))&lt;=-(732.2827*-311.5338/-749.8169*(-157.1827))))&amp;&amp;false==true&amp;&amp;true)</t>
  </si>
  <si>
    <t xml:space="preserve">false~=((-(-680.9151)+(-842.3806)&lt;=-(-484.8248/(-99.3968/-969.854))+632.7284^-3.5084)||true&amp;&amp;(--218.0201+(267.3542^1.3168/(-292.2917))&gt;611.484*(280.6267+(433.5538))*-620.2251^-3.3012)||true)||true||true</t>
  </si>
  <si>
    <t xml:space="preserve">true~=(-787.3093*(-923.6036^-2.4887)/(-870.9813^3.0964)==-50.0034/-662.2154-(-314.4668+565.0106/755.2292^2.0557))&amp;&amp;((628.8163+(-434.3866/(445.6413))&lt;=-185.7372-931.6991/979.1465-((589.1137)))||true||true==(-(-300.7211--97.371)&gt;(-201.8795/(-875.6865-(649.4826-87.048))/176.2603))&amp;&amp;((true)==false))</t>
  </si>
  <si>
    <t xml:space="preserve">((((-313.7954-(-164.4278))+994.1843)&gt;=-(551.4703/-920.5987^2.5403/-169.2804)--868.063)~=(((((148.8917)))&lt;=-(-768.2958+309.4523)-(670.036))&amp;&amp;true)&amp;&amp;(false||false))</t>
  </si>
  <si>
    <t xml:space="preserve">~false==~true&amp;&amp;(--680.0621+-876.296/((-420.5613))&gt;-(-242.3731)-(512.384^-3.5939)*775.1601*-475.5447^1.8942)==true||true&amp;&amp;((856.2543/795.8564*(-600.2668*-573.0558^-3.6166)*-665.4597^3.8238&lt;=-(251.047)/-584.0988)==(-88.159-(-873.4222^0.33402)*((-91.6936))*-32.9347==((417.8968))/(-545.7015^0.77484)))</t>
  </si>
  <si>
    <t xml:space="preserve">(-7.6211^-4.8955+(-377.3373)--129.2674&lt;=(602.2559/431.8712^2.8669/279.7573)/-284.6598)==(-((-318.9875)+966.3757)&gt;=-425.8397/507.6462*(((628.54^-0.6888)/-178.4983)))||~true==((199.754-(607.3185)&gt;-920.7358-(((-291.361))+-675.4112))&amp;&amp;true||(true)||(~true==true)~=(false~=false))</t>
  </si>
  <si>
    <t xml:space="preserve">(false&amp;&amp;true~=(false)==((254.211^-3.3606/((-647.4703))&lt;(246.9264*94.4674)/(-942.6938)))||false)&amp;&amp;(-(-998.0983--405.7229+(23.6898--18.7868))+433.8543&gt;=(-47.5569^-0.89131-((-904.6757))))</t>
  </si>
  <si>
    <t xml:space="preserve">~true~=(~true==~false||false)||(-934.2501/((699.0461)-930.0901)&gt;=-(644.6473/(-497.4169)))</t>
  </si>
  <si>
    <t xml:space="preserve">~(false~=((((357.6622^-2.1553*-235.9499)))&lt;41.6107/(-649.582^2.1101+993.533)*532.983^2.3022)&amp;&amp;((false)&amp;&amp;~true))</t>
  </si>
  <si>
    <t xml:space="preserve">false~=((-(((779.2741)))&gt;(-914.6744^-3.5246)+68.3898)||(true)||(((622.4054/(22.2185))*692.1627&gt;-(758.2192/((371.6684^-1.5601*893.92)-602.107))))==true)</t>
  </si>
  <si>
    <t xml:space="preserve">~false==~false&amp;&amp;true||((((495.7492/679.3768+968.8929^0.31749+(-57.8056^0.071187))~=(896.6846)+-266.5949)==((~false)==true))&amp;&amp;(-(-28.7967)&lt;=-((956.8977)/(86.1807^0.64981)+739.2077)/-620.8009))</t>
  </si>
  <si>
    <t xml:space="preserve">~true||(true&amp;&amp;(-((117.4034)/(-922.069)*674.4484)&lt;=(-592.9699*853.3908^-0.29013)/(-31.9015)*775.057^0.071964)||false)==true~=((false==(((704.113)+(169.3063)&gt;60.2557/(-208.1864/((-954.0671^-0.54467))))==(-(294.6513/(-353.9497)+406.636^1.3251)&gt;=643.5564/(-305.5825/28.2421/(530.2292)*888.3772)))))</t>
  </si>
  <si>
    <t xml:space="preserve">~((false&amp;&amp;((-813.4613/(468.6708)*(-521.2371)~=-884.2196*((133.791^-1.8036*-252.9696^-3.7472/-712.0767^0.21421))*995.1164)~=(-(-475.3237+-150.5827+(-733.8639))&lt;-((-275.0833--890.0058/-655.1288*703.6507^-3.9762)))))~=((true==false)))~=true</t>
  </si>
  <si>
    <t xml:space="preserve">true~=~true||(((-153.8526/-793.0591*(-226.6861)==-329.7917+(996.8942/875.2837^4.1992))==(-982.6957*(6.1854)/-422.9847&lt;=--49.0939+480.7448^0.85058/(((-367.786^2.8224)*-820.0541)))))~=~true</t>
  </si>
  <si>
    <t xml:space="preserve">(false~=(((-239.9928^1.1244/(-937.3451)))&gt;(805.8617+-494.1299*159.1152^-2.5114)))||false~=(-((-474.7736))~=-763.2998-(450.0769*(-513.1255))/359.4917)==~false</t>
  </si>
  <si>
    <t xml:space="preserve">true==true~=true==(((-352.7022)/-442.3188&gt;=(((-379.2612^-0.69388))))&amp;&amp;false&amp;&amp;((-625.0855-(-425.6453^-1.2287+-157.087)*-466.7004==329.4345/(279.7208^1.7636/(-166.3295)))||true&amp;&amp;(((931.3597))==(-494.8521)-(733.5422)))||false)&amp;&amp;~false</t>
  </si>
  <si>
    <t xml:space="preserve">true&amp;&amp;true||true||(-788.5966^-0.62979/(-335.7474^4.4215/276.9143)&gt;(653.8648/-721.657--314.4648-189.5869)+895.8711^-0.1313)~=true&amp;&amp;(-((-296.1784))&gt;729.3869^2.2316/(-66.3869+627.6855)-361.3311-(105.873^1.9969))~=true||((-452.718^0.52889-957.1931+-725.463^-2.5606/590.5222+549.8202)&lt;--958.2358-((-124.911)))</t>
  </si>
  <si>
    <t xml:space="preserve">(true||(-359.7602+(241.1602+-562.0578^-2.5299)/(-371.2696^-3.7556--289.4179^4.6694)~=-19.5322^2.1389-945.7476/(192.186/(-169.2397^-4.9427)+272.5224))&amp;&amp;(false&amp;&amp;(~false~=true)))</t>
  </si>
  <si>
    <t xml:space="preserve">false~=~false==(((829.8078^-0.3635*-122.809--488.435+(-212.6943)~=((308.508))/(758.2958))&amp;&amp;((848.5004^-0.044639/((725.038^4.9421))+213.4325&gt;=-((-204.3316)))&amp;&amp;~false)==(~true)||true==~true)==(-444.2514/((-330.4587))&lt;340.1062*((171.5764*-516.8611^-4.8667))/-960.3039^2.544))</t>
  </si>
  <si>
    <t xml:space="preserve">false~=((-((809.5014))&gt;=-(-991.937)+(0.29314))==false~=(--719.1634+((165.8438^0.49325))==-(37.1387)/((979.5274))))==(((-(-514.7154)+228.7942&gt;((-906.958)))==(false)&amp;&amp;true~=true))</t>
  </si>
  <si>
    <t xml:space="preserve">~false||true==(217.6281*181.8076+((-629.352^-1.6178+-136.0897)-409.529)&gt;--944.9011-((606.3805-150.7674)))==(-270.7789+-790.1995^1.145+-749.6409-(-325.4689)==-(-189.5966+-594.0258^-4.6279*600.2533))==((false==false~=(false)&amp;&amp;(607.9482+(-400.8915-(-705.1347))+(-518.8609)&gt;=-(439.5804)-(42.0577^-4.0384))&amp;&amp;(~false)~=true))</t>
  </si>
  <si>
    <t xml:space="preserve">(-((-275.491))==(-527.3817+767.542+474.1635+(-79.322)))||false~=(true==true||((626.8483^1.884/((-913.5992)))==-863.8638/(21.4493/965.7739*-705.3109)))&amp;&amp;(true==true~=true||((95.8921)+(790.2527)+967.8462&lt;=-450.1565/-586.6989*(-576.4387)*129.3187^-1.0905))</t>
  </si>
  <si>
    <t xml:space="preserve">true&amp;&amp;true~=false==((825.7711/(274.3955)*561.1064^-0.50567)&gt;=522.2419-((675.1242/616.9464)+467.1722))==true||~true||(((-188.3997/-708.901)*((-886.8151))&lt;=-((65.9546)))==(-(-210.1679/(-879.1522))-780.283^-0.45562&gt;=285.6543/(-627.95^4.9209*((982.2436^-1.3931)*496.9138)-874.6869))~=true~=true)</t>
  </si>
  <si>
    <t xml:space="preserve">~true~=false&amp;&amp;false||(-97.4506--215.3841+(-372.0112*434.0358^0.34929)&lt;=-632.7481^-2.6274-(((578.2713))))==((~true&amp;&amp;(-(926.4899/(-1.9958^-1.8956))-568.0245^-0.64184/-729.0194&gt;=-((-565.1387)+746.8582))||((((841.674)))&gt;-587.8447*(-398.0243^-4.5285--449.8377^-4.1724)))==false~=(~true)&amp;&amp;~false)</t>
  </si>
  <si>
    <t xml:space="preserve">true~=~true~=true~=~true||(-((615.5979))&lt;=972.6786^-4.1722/(270.307/-815.0805))</t>
  </si>
  <si>
    <t xml:space="preserve">~false~=false||false~=(--250.1746+(96.4442/((81.2452^4.3181+844.5967^1.9999)))==-((805.5174-(806.0448)*798.0892)*-984.8598^-0.6955))||(-((-283.1205)-(-476.2098))&gt;-(416.7986/(-922.9676/-129.6568)/411.3874))&amp;&amp;false==false</t>
  </si>
  <si>
    <t xml:space="preserve">(-960.6205-(962.2224^0.10609-898.0614)&gt;=-140.2969+(87.4792)-((-870.3543)))||(true==((876.9564^0.10279--155.5457/(-216.3664-(337.2422))==--484.2455--565.4361+772.8078^-4.9045+((-677.5997/-194.3281)))&amp;&amp;(-398.3019-(145.5477)+891.5611==-((-762.8032)))||true)&amp;&amp;~true)||false</t>
  </si>
  <si>
    <t xml:space="preserve">~true==true||(true&amp;&amp;((613.597)/(-880.8947)&lt;490.0428*862.8732/((-151.8878))/(-485.3957)))==((-19.4489+-588.7692^-3.9447+488.7486^-4.8623)+(-496.0083)+(97.5085)&lt;=(70.4276+((-138.1875^0.99232)))*-231.3132)</t>
  </si>
  <si>
    <t xml:space="preserve">~true~=false||(((-219.3682+793.5193)--89.4144^-1.0696)&gt;-760.0127+(718.5392^2.6986/(332.5585--890.7277^3.9618+-83.4705)))~=true||true~=false||(--10.0378+(-274.5856*(-877.3687^0.62688))&gt;=((688.1313)/721.2826))</t>
  </si>
  <si>
    <t xml:space="preserve">(-140.2438-(24.2674)-487.9786==--385.6155/(633.9275+375.6171/((-51.9964^3.6697))))==false~=true==(((452.396))&gt;=-((-335.2176))/-520.8972)||(false==~false||~false&amp;&amp;false)||false~=(--804.0002/(148.9749)--694.3048&gt;=623.0935-((-666.5693^-4.9522)--420.6713))</t>
  </si>
  <si>
    <t xml:space="preserve">true||(false&amp;&amp;~false&amp;&amp;((((-672.9176-770.0115+868.764))+-889.4752/-430.1603&lt;=(241.6605^-1.2695)*433.605^-2.1774)&amp;&amp;((-490.9781-847.0386^-1.8152*-202.8864)+-26.3731^-3.198&gt;-(-93.524--517.5654^-1.1467))==true||((true))||true))&amp;&amp;(-((39.9156)+(-585.0552))&gt;=-((10.7562--522.9882)))</t>
  </si>
  <si>
    <t xml:space="preserve">~false&amp;&amp;(true&amp;&amp;(~true~=(~false)&amp;&amp;false&amp;&amp;(-58.1035-((-326.5929))&lt;=((-571.0575)+803.4245))==((((-661.5107^-3.3863))&gt;=-(-399.4991+((-515.3342^-3.0996+-131.3597+37.2234)))))&amp;&amp;false||((-462.7315+(438.1873))+-42.25&lt;--474.3062*(-798.7801*-694.9692^0.14681)/(-624.3663))))</t>
  </si>
  <si>
    <t xml:space="preserve">(--94.9391+(-453.804)+(-591.4717^-4.9536)/977.1783^1.3346&gt;(574.7471^1.8249/-179.9527^4.5409/(251.7128)))||((true&amp;&amp;~false&amp;&amp;~true)==((--456.9892+(359.1441)*-371.2217^-4.3998&gt;477.0942+(937.7322^-0.7035-252.3726)--43.188))&amp;&amp;(false)==~false)</t>
  </si>
  <si>
    <t xml:space="preserve">~true||(-(400.3325+258.3672)--978.8764&gt;-(451.9153+129.0204))&amp;&amp;(-60.1089/((492.0424))==-(122.8036/386.887-(603.9673))*149.2875)||false||((645.5378^-3.8509*(268.4204+(-104.3396))&gt;-((627.5151)+(202.0865^-0.79096)))~=~true~=~false==(true&amp;&amp;false))</t>
  </si>
  <si>
    <t xml:space="preserve">(-558.2997*(-399.957^-0.76778/(490.6434*(-635.1716^4.5553))+32.8643^1.0485)&gt;=999.6385^-1.9769+-839.7082/(-40.21))~=(true||(true||(-(102.4927+479.1907^-1.0661)&lt;-(142.4754-(-165.6235)))&amp;&amp;(false~=true))||true)</t>
  </si>
  <si>
    <t xml:space="preserve">~(true~=(true~=((960.6301+525.848-928.8471/(-423.57^3.3845/(-938.8898))&gt;=-824.5189^-3.7818/(293.3777+(-389.927)*-21.4261^3.4875))&amp;&amp;(-850.6282-599.2793/(307.1458)/(15.994^0.64707)&lt;=-785.1415/((453.4958))))==((((668.4785)))&gt;-966.2942/(-245.4981*-911.1139/641.9733)))&amp;&amp;true==((~true==false)||false))</t>
  </si>
  <si>
    <t xml:space="preserve">(-780.7656+(234.7976/-559.2376--735.5549)&lt;=((-144.3252)))==(((true&amp;&amp;true||~true~=((-101.8645-((-777.4172)+431.2244)&gt;=-(-556.7435)+(-189.7345^1.1586)+(-200.1233)))==false)))&amp;&amp;(((449.0521^0.75531))&lt;-((769.5231)))</t>
  </si>
  <si>
    <t xml:space="preserve">~false==true~=false&amp;&amp;(--544.351+((-190.9256))&gt;((760.8703+-665.0456))--704.3897)&amp;&amp;((((113.2968))&gt;=-(551.4876)-(-455.1282))~=(true)~=(((-145.0322^-1.2504)/-639.2669)&lt;=(92.3025-(780.8227)/377.7519)))</t>
  </si>
  <si>
    <t xml:space="preserve">(-(((676.5436)/-666.4003^0.38934))&lt;=--919.7912/(-652.1504*-901.9693^0.60162/772.9464))||(true~=false)&amp;&amp;false</t>
  </si>
  <si>
    <t xml:space="preserve">false&amp;&amp;((--382.6116/234.9275^4.7978+((-195.4786+-901.6467)/(465.0611))==(961.0282-((-424.4639)*564.7594^0.031804)))&amp;&amp;~false||(--918.2108*(-79.949-(539.0666^-3.5437)-452.1992^-2.6983)+-283.3458&gt;=-553.4669-(543.8357^1.0023-(-458.3407^-1.6019))))&amp;&amp;((-274.904)-((286.9068))&gt;=861.3104+(69.4276^-1.2328/(-808.1326)/349.7463))&amp;&amp;true&amp;&amp;true</t>
  </si>
  <si>
    <t xml:space="preserve">(false||~true==(-(217.2752)+(-96.4354^0.93907)&lt;--227.9586*((123.6974^-4.9544))))~=(false&amp;&amp;((868.2517-139.3642-(568.7026+(96.2579))&gt;697.6299-((-859.4253)))||true)~=~true)</t>
  </si>
  <si>
    <t xml:space="preserve">true||((true&amp;&amp;(((-((-383.9402)-(-35.5089))&lt;=(24.279-700.998+((-761.9459^1.4721))+765.0132))~=false)&amp;&amp;((669.6758-(((607.8605)))&gt;=(-157.9841/-386.4807-(-426.5013/(152.4677))))))||false)||(-(185.6249)+(-715.9882^1.6019)+-851.3718&gt;-995.0148-(-66.2136^-4.3395-141.5401/762.8725^4.421)+-302.4702))</t>
  </si>
  <si>
    <t xml:space="preserve">~((false==false||(((228.5345-968.697)*(-148.2282^-0.51701)-420.2701^-4.3767~=(-660.0411^1.2298)--116.5682))==false)&amp;&amp;(-((-469.6888))&gt;-((-727.6936))))</t>
  </si>
  <si>
    <t xml:space="preserve">false==(true&amp;&amp;(true~=~true&amp;&amp;(false)&amp;&amp;(-((940.9173)*(-20.6651))&lt;-(-132.6531)/(964.9919))==(-484.0058--32.2491-((-812.1705)/433.5235)-147.8593^1.6832&lt;=(173.2424--25.3605+(-488.233)--978.1468))||((-(-708.5845/531.7226/(-570.6033+29.4312))&gt;=-191.635+(((289.0472))))))==false)</t>
  </si>
  <si>
    <t xml:space="preserve">true||(true~=false)||((-950.8594+((928.122)))&gt;=-853.2058/-952.2006+-129.3597^-3.4844+-59.5321^-1.2073+(59.7007))</t>
  </si>
  <si>
    <t xml:space="preserve">~false~=((746.7387^-0.43196*(990.3709)--786.9433)&gt;615.1351+(542.8349+861.6193^2.9666)/915.7071^4.7428)~=((-((944.4938))&lt;(935.47+-972.8506)-(272.9634^1.2142+817.9966^-1.2257))||~true||false)</t>
  </si>
  <si>
    <t xml:space="preserve">true||(true||(((true)==((-694.7372-(-858.7781))--315.3793&lt;-927.7573-(13.1648--742.4119-(416.9533))))))</t>
  </si>
  <si>
    <t xml:space="preserve">~true&amp;&amp;true==(-498.9145*((-804.9944^1.8222))/(277.8546^1.985)&lt;(-847.919+832.7317--637.5835^-2.3275)/526.5636*(-517.5318^0.98133))&amp;&amp;false==(-87.9582+(278.9756+(-779.5089)+328.2524)==-((-87.9884)*(629.096^-1.0187)))&amp;&amp;true&amp;&amp;true</t>
  </si>
  <si>
    <t xml:space="preserve">~true~=~true~=true&amp;&amp;(((927.7156^-0.009753+259.3049-534.1533))+298.2138^1.3413~=-(256.0799)/((-974.4872*153.9541)))</t>
  </si>
  <si>
    <t xml:space="preserve">(--985.8397+(-262.2798^-1.5595*-356.2882/977.1556)-484.6922&lt;-172.2722*((563.4316)-601.9431^0.35685)/357.9)~=((((--846.4582*(-942.6478/(-355.9376^2.1806))==-((689.7536)))~=(true||false)))&amp;&amp;false)</t>
  </si>
  <si>
    <t xml:space="preserve">~false==(true~=(~false||(932.5492/((-25.4901))+(68.3823)&gt;-((658.3901*785.0142^-0.45653)))))&amp;&amp;(--92.3239-((430.3091))+-275.5966^-2.9344&lt;--680.4416*(10.3184^-3.6818)-(699.7465))</t>
  </si>
  <si>
    <t xml:space="preserve">(false~=true||true)||(true~=(-186.7927+((-511.1659^-2.4028)+-952.5352^-3.126)&lt;-(-722.1271+(-330.9202))))</t>
  </si>
  <si>
    <t xml:space="preserve">~true&amp;&amp;((905.8623/605.3436)&lt;(712.1349+((519.59-220.6855))--222.1914^-3.4281)*-652.6877^-3.9947)==false&amp;&amp;true~=true==((-(537.0119-(-729.0149^-4.6376/897.1706))*(-183.672)~=--37.3626*(-388.3621))==(891.674/(810.187^2.9538)--843.2376~=-404.825--705.2175/755.2103-((618.4829^-0.19473)-507.5754^-3.589)))</t>
  </si>
  <si>
    <t xml:space="preserve">(--145.5698-259.4483/(671.212^1.658/-646.1974)/-316.6736&lt;=((-431.5061^-3.7165)/-838.2338^4.1053)-(-464.7403))&amp;&amp;~true==(true&amp;&amp;~false)~=true</t>
  </si>
  <si>
    <t xml:space="preserve">(69.5188/(273.6695+((-598.2963)))*-93.5007^-1.8698&lt;=-468.139-(635.4803-(-415.1993+501.6693)/-599.2814))~=(true==(((--626.1017*(-515.8632^-4.4801)*-887.9386^2.6868*(803.2155)*-532.539&lt;(880.0679^-4.1725)*-697.8372)&amp;&amp;(-841.864^-2.2953+(-709.8041^-0.30865)&lt;=(-367.047/(962.9973^3.4355)))~=false)&amp;&amp;~true)||(~false~=~false&amp;&amp;false))==~false</t>
  </si>
  <si>
    <t xml:space="preserve">((((-695.8079))+758.5986)==-840.6578/442.0027*(186.8924+(-963.2889))-709.1273)&amp;&amp;true||true||true~=true==(-(883.4601*(-476.0439^-4.6412)-(941.3071))&lt;=-(369.127/-21.3729)/(-807.3635)-914.9674^0.0787)~=(-63.6331+(-617.9494+626.9236--545.6147)&gt;=-958.7277-(-943.2133))==false</t>
  </si>
  <si>
    <t xml:space="preserve">false||(--165.3727+(373.8705)--265.5974^0.26432&gt;=-346.175/83.7073^4.6902+(221.3539^-2.5215/-179.6328)+(-661.3426^-2.2843))~=false~=true</t>
  </si>
  <si>
    <t xml:space="preserve">(true==(((-490.7913+((610.8008^-3.5017)+198.5777)-440.5998&lt;=(437.8721)/((33.0419)))==(false)||true)&amp;&amp;((5.1676^1.5889)-543.4547&gt;=-158.8702/-469.9233^1.4875/((531.2174^-3.1937/(-337.0023))+457.4875))==~true||(~true&amp;&amp;~true==~true))||(--810.4676--39.3138^0.23303+(((-195.7314^2.2885)/-969.5058))&gt;-((471.0665))))</t>
  </si>
  <si>
    <t xml:space="preserve">(-(697.8062/-61.9954/-722.649^2.4113*335.2459)&gt;(-465.632)-(-572.6237^0.86715))||true==(~true==true==~true)&amp;&amp;(~true&amp;&amp;(576.166+(-974.4568)+(-259.8053)+448.4044~=-(((449.9862)))))==~false||((-621.7282/(-991.4899))-620.6335&gt;=--764.0515*(81.9597/(-696.1725)))</t>
  </si>
  <si>
    <t xml:space="preserve">~false||true==false||~true~=~false==(-96.3676+(-834.5831/(-317.2347))&lt;=-983.257+(184.7606/(-772.6824/(732.5089)-993.1585)))==(true==((-384.8739)/(-243.7583--652.4756)&lt;=-643.132/(-32.5109)-((375.9697))))==(--368.7872/(-881.0762+-608.2185)+-985.5916*907.4488^0.60747==--16.0672*-639.7189^-1.5567/(-338.1133)+(-710.4296))</t>
  </si>
  <si>
    <t xml:space="preserve">true&amp;&amp;false~=false~=false&amp;&amp;((-(820.8195/539.9839)&gt;=13.4161+(988.2835^1.596*-315.681)/845.607^1.8407)==(((-760.52+-166.3286)+(-387.1787)~=-30.4245-932.6133*(213.2324^0.09177+341.1838)*657.755^-3.5539)~=(-(-455.6099)/(-966.0196)+-996.0163&gt;=(163.9693))||(false)&amp;&amp;(true||~false)))</t>
  </si>
  <si>
    <t xml:space="preserve">(-((174.1973))&gt;=-(943.4107)+(957.3754))||((-986.0458+-746.9292+(735.0614))/-570.8248*-296.0379==-289.4189/((541.0775/814.1473)-924.3631))&amp;&amp;((--195.1735/-34.8929+(596.5902^-4.9814)/(-260.9429-190.8666)&gt;((-221.5656^-0.025172))/-912.3401)&amp;&amp;((true==false)||true))~=true</t>
  </si>
  <si>
    <t xml:space="preserve">(-264.6404-(68.1762^1.5158/420.4472)&gt;=71.084^1.6512/-952.5305^2.2552*((-513.8105)/-509.5854))==(-(-57.8802+382.1164+-845.1658)/(634.815^1.2993)&lt;=-31.8944*-407.822/(130.213)+(-265.4352^-2.0877+814.7711))~=true&amp;&amp;~false==true&amp;&amp;(-(105.7038/704.1918)&gt;--7.2988*(809.075)-(778.5444))||false||false</t>
  </si>
  <si>
    <t xml:space="preserve">((false&amp;&amp;(-471.8428/((-303.2945))&gt;88.1614^4.0765/(-718.0047^1.9824+(660.2894)))&amp;&amp;false||(true==false)))</t>
  </si>
  <si>
    <t xml:space="preserve">true&amp;&amp;(((531.3601--161.1246)-(-982.3478+-791.3416)&lt;(-393.9799+(-564.157)))~=~false==~true&amp;&amp;false)~=(((30.8589^-0.52399))&lt;=-((695.0253))+(-550.2881))</t>
  </si>
  <si>
    <t xml:space="preserve">(-(145.8284)-(-692.247)&lt;251.7529/-348.8498-(756.1901)+-810.9262)==(((-(-915.9119)/((-112.4357))&gt;=(780.0424^-2.2105)+868.9457--68.1528)~=(-353.4115/(473.0051/(-463.1415)-(157.8084)/414.7144)&gt;--334.7899-(-90.4999)-(589.6644))~=(~false)~=(true)||false&amp;&amp;true))</t>
  </si>
  <si>
    <t xml:space="preserve">(-342.8488/(((-939.9832)))&gt;=-(628.8591)+(-421.9681+-741.9191))==(~false&amp;&amp;(true||true&amp;&amp;true==(-773.0136-244.3797/((-92.2668)-426.2483/25.1601^-1.1484)==(640.8547^-0.40383)*(412.1104)/732.3989+-838.9531*549.666^-4.2112))~=(--474.3677-(-119.5221^0.78426/(396.3529))&gt;=-793.8502*(-816.1476)*506.5791^-2.9813*401.6457)==false)</t>
  </si>
  <si>
    <t xml:space="preserve">false&amp;&amp;((137.7132*(310.6756^-0.76406))&lt;--223.9601*139.8605+-603.5135+(936.8321))==((359.4305*(634.5466^-4.1388))&lt;--521.8768-((174.5793^-0.27857)-709.7635)+323.6994)~=true&amp;&amp;false~=false==true</t>
  </si>
  <si>
    <t xml:space="preserve">~(true==(-970.3885-(424.2402)/(-121.7634^4.027)&lt;((186.573^-4.8651))/-724.8817)==true||(-(-917.7258--309.2623)+-991.2744+-229.7142&gt;-338.3347^-0.53451/-507.5097/((677.9149^-1.6641))*393.7396^-0.41067)||(false~=false)||(-756.21+(-940.3352+195.7964--442.9391^-2.8386)-(-52.5336^-1.1284)&lt;=((-331.2497)))==(true==false)||true)</t>
  </si>
  <si>
    <t xml:space="preserve">~false||((((-774.0022^-0.685)))&lt;-(285.0175))||((-245.9212^1.2901+((585.6669)*543.255)/-408.9141)&lt;=(879.8795*256.1833^-0.29181*-368.8373)--288.7472^0.018446)||((-107.1729+960.2839^-1.6738/-598.0899)+-524.4247&lt;=-688.3421+893.5281/(-613.2879+(-128.787)))==false&amp;&amp;(false~=false~=~true)</t>
  </si>
  <si>
    <t xml:space="preserve">~false~=((true~=~true~=(((((-56.3345^-2.8295)&gt;-((670.9742)))==~true))))||(-(270.4193+928.2092)+(-418.2994^0.62932+(-729.0407))~=--728.5028--403.626+484.539-((-667.4496))))</t>
  </si>
  <si>
    <t xml:space="preserve">((-843.6157^-0.81166/(-494.9336)*-626.5748)&lt;--141.8835*(150.4537)-(490.4792^-4.2057))&amp;&amp;(-((-171.454))~=((-871.2909)+762.2306/660.9136))&amp;&amp;false&amp;&amp;false||((-((-9.8781)/(882.9767^3.5925)*-261.1131)&gt;445.8291*(371.3801^-4.8689/((809.119))))||true==false)</t>
  </si>
  <si>
    <t xml:space="preserve">((-259.7736^0.12223)+(619.9897)/-472.1225&gt;((700.7179)))||~false~=(((false~=(454.2431-((-421.9622))&gt;--321.0192-((-429.9314)))~=((714.9945)&lt;=430.6598-965.4672+(591.35)*(626.6127^-3.2676)))||~false)&amp;&amp;false)</t>
  </si>
  <si>
    <t xml:space="preserve">(((310.7283)&gt;-445.2106-((375.5174)+(-97.8628))*497.4736^-3.3164)&amp;&amp;((-((296.1027))-(857.7976)-438.8083^-4.4828&lt;--59.2704+(-546.9424-(-567.8129^0.89594)+-920.9046^-0.44168)/(234.9426))&amp;&amp;false~=((399.1822/(-394.8237^0.51271)*744.8198^0.99991)/-14.4929&lt;=(914.3897*-477.6189)/(-686.9171))&amp;&amp;((false)&amp;&amp;true||true&amp;&amp;false)&amp;&amp;((-602.1571)/(-896.2864)&gt;279.534/(-452.3888)/249.4455-(24.9614)))~=true)</t>
  </si>
  <si>
    <t xml:space="preserve">((false&amp;&amp;~false)&amp;&amp;((-((648.4657/330.1618^0.79314)+(340.277))+599.8022&lt;=(-912.8179+264.0197/((787.9291))))&amp;&amp;~true==true))==(-((-854.7707))&lt;-648.6075/((-724.2856)))</t>
  </si>
  <si>
    <t xml:space="preserve">(false==false~=((-((-655.1655)+-321.63)&gt;=-(-211.8158/(-875.5076^-0.6478))))~=(-463.8985+866.399+(879.7817*144.7513/(-473.169))&gt;-386.7141^2.5691/(661.7227^4.8905)))==(true==false)</t>
  </si>
  <si>
    <t xml:space="preserve">false==~true==((-885.0369^-2.9178*((576.393-982.1234))&gt;--210.5227/(92.1897)*359.7853)||(false~=(((578.1555^0.72478/(-541.0223)/(-167.7355)&lt;((475.4325))))==false)))||(-405.8733/-351.9576^0.12395/((-414.7569))&gt;248.6915+(-387.7805)-541.3053^1.2616/-98.7359^4.7802)</t>
  </si>
  <si>
    <t xml:space="preserve">~(true~=(-(-917.3345/446.1435)&lt;(447.9927^1.671-((-963.5001))/676.0504))==false&amp;&amp;~true&amp;&amp;(-((-131.7337))&lt;-719.8975*(927.3176/(736.2237))/363.8012^-0.61676)||true)&amp;&amp;~false&amp;&amp;((-449.3858-(338.3887)+-854.0207)*(-845.8^-1.6822)&gt;=-(-364.6015+521.0139/958.2835))</t>
  </si>
  <si>
    <t xml:space="preserve">(((-318.3493)*(-69.8008^-2.177))&gt;=(622.4886*(712.6852^-1.7205)-816.7188))&amp;&amp;false==true&amp;&amp;true~=~true~=(((-21.9983)*-444.2948)&lt;=-(64.4795+(-307.8912^-2.7418)--585.5817/-412.5808^4.7076)/-250.5103)==((693.0745/-564.4733^3.6019/(749.2718))/-930.6696^-2.1845&lt;=-388.6415-(669.0786^-4.4152-(753.323^-2.6369))+62.2499)</t>
  </si>
  <si>
    <t xml:space="preserve">((169.014--986.1591)/(-37.2828^0.76659)*-253.6651^-4.8993==-471.7941-((271.171)+(-289.3799^1.2514)))&amp;&amp;((-449.3518)+((558.0222))&lt;=447.0695-(-638.5691^-4.9184*(-853.0302^3.524))--427.7993)&amp;&amp;false||((--412.6741/((-190.7679*679.0086^3.3246))-165.2509&lt;=-453.436-(-382.4944*-747.1319^-0.90897*-622.7157)+941.4639^-1.2736)==false&amp;&amp;true&amp;&amp;~false&amp;&amp;false==(~false)~=true)</t>
  </si>
  <si>
    <t xml:space="preserve">true~=((false&amp;&amp;(false)||(-211.1588-504.0693^-4.3807*((-978.6059))&lt;=-((-991.2321)))))</t>
  </si>
  <si>
    <t xml:space="preserve">((874.2796/((706.3082))==-336.1234+(360.637^-3.297+575.2825-(129.3742^-3.6883/-926.4908)))==(-(-427.7542)-(-997.8454)&gt;-(589.9713)--431.3443/-663.9659^2.7464/(13.3002))&amp;&amp;((171.4335)-((-647.516))&lt;=-318.152/(888.9678^4.7138))||false~=((false&amp;&amp;true)~=~false||false))==true</t>
  </si>
  <si>
    <t xml:space="preserve">true==(false&amp;&amp;(~true==(~false&amp;&amp;(-(987.2383)+((-586.071))/-883.352&gt;--487.7639/(800.8479-(-136.9852^3.3914)*818.7989)))&amp;&amp;false&amp;&amp;(--645.4139/((707.1946^1.4086))&lt;=-((81.6826))+-277.3317)||false)||(--88.6013/(731.1879)-948.1879&gt;=--932.3885*-179.1864^-0.46052*349.5716^-4.4441-((-115.2631^-1.5314)/149.1233)))</t>
  </si>
  <si>
    <t xml:space="preserve">~(true==~false~=false)&amp;&amp;false~=false&amp;&amp;((157.0078-72.6243*699.8825-(-270.0722^-0.8798)==164.9635/(801.9135*-89.4373)/644.2402)~=(--243.8758/-384.4378^2.8755*(54.7917)+(-640.479)~=212.2209^0.49771-(307.7455/(817.0939)+26.0368^1.8238))==(-737.9251*(767.6486-(-156.5064))/423.8453~=((370.8185^-0.17555))-(-131.7833^-4.1951)))||false||true</t>
  </si>
  <si>
    <t xml:space="preserve">true==(true&amp;&amp;((424.1573*-548.3796/((497.7522)+800.8782)~=98.4296*-347.1672/572.5019^0.72231-690.729^-0.3356+(-355.9845^0.10659)))&amp;&amp;false)</t>
  </si>
  <si>
    <t xml:space="preserve">((-(-85.3166-123.2903)==-(217.2718)+(895.9244/-289.3397)/342.0441)==(-788.6102-(((-855.4659)))&lt;27.2123^-1.9206/((262.9393)))~=true||(true||true)==((--122.941*-671.02+162.9895/934.532*((511.532))~=(-946.3409+(-426.7134)))||false))</t>
  </si>
  <si>
    <t xml:space="preserve">~(((false||(true))||((-888.7882/((388.6833)))&gt;=759.9011/(-326.7715+(231.3723^4.9355)+-231.5066)))||true)</t>
  </si>
  <si>
    <t xml:space="preserve">(((-51.7395-(-140.6724^-4.1581)/535.9639-(474.6305)&gt;-(636.9171+(-115.3636))/-748.1359)==(~false~=((false)==false))))</t>
  </si>
  <si>
    <t xml:space="preserve">~true&amp;&amp;((-(-791.368/(54.2447)-402.4964)/(300.0972)&lt;=--110.3865+((-920.3569)))==(false||true))&amp;&amp;true</t>
  </si>
  <si>
    <t xml:space="preserve">(true~=false~=false||false||(true~=(((-866.5725/954.7998))&lt;(-442.3051^-3.7977-34.1137^-1.4808)*(-739.0747)+-813.1256))~=false||((-105.6529)+((820.2915))&gt;-(428.0449+-251.5318^0.35009)*(-953.0682^-0.59888)))||(-(((737.7133)))&lt;((-804.2713)/751.2507^3.2798))</t>
  </si>
  <si>
    <t xml:space="preserve">(true&amp;&amp;(false||((-(115.2764)-(-45.323^-2.5633-446.0701+-140.0633)&lt;=-573.7559+306.3723+-461.1764^-2.2588*(312.247^-1.9425)))==true)==false)</t>
  </si>
  <si>
    <t xml:space="preserve">false~=((867.1337^-1.1271)+883.2725^-0.91883&lt;312.7201^-4.2867-(-512.3155^-2.5628))||false||~false&amp;&amp;(-471.8657--772.7148^-0.91382/((971.9194)*847.2703)~=-(-521.8778-(-883.373)))~=(~false==true)||(956.1984-(648.9649^-3.7859*(-198.59)*-846.7591^3.5655)&lt;((588.5569*590.9203-11.0718))/744.9982)</t>
  </si>
  <si>
    <t xml:space="preserve">(true~=(-47.0457*(-116.4449)-(946.7811)&gt;=536.1156^-3.2025/(622.9964^4.7508*-160.6758)-909.3419^-2.0011--992.2339)&amp;&amp;(true)&amp;&amp;((false==true))==(928.7905/(-926.7607^0.44698/(-928.2428)*-353.4052)*297.7722~=-((-428.1365-(923.635^1.1773)-189.1619))))</t>
  </si>
  <si>
    <t xml:space="preserve">~false&amp;&amp;(-479.1475+(635.6328+-583.29)-854.1177^-0.43041*-447.9855&gt;=--808.8894/(-624.469^1.5215+-424.1478)/(113.7854^4.0543*-550.4127))~=(true||~false)~=true</t>
  </si>
  <si>
    <t xml:space="preserve">true~=(-(((-772.8893)))&gt;823.1924^-0.82103+840.23-((14.454)+-311.6308))==~false||((503.5269+-838.1392/((880.5882^-3.2012+-673.3449^3.223))&lt;-421.2839-75.982^-1.7008+444.9898^-2.1297/(379.3272))==(((267.5678^2.787/((974.0577)))==-((-334.5359)))||~false||true)&amp;&amp;false&amp;&amp;true&amp;&amp;true)</t>
  </si>
  <si>
    <t xml:space="preserve">(true&amp;&amp;(true&amp;&amp;(true~=(514.1595/-526.8749^0.11515/(947.95-564.7171^-3.5566)-869.922^-3.5708&gt;=-((738.5537)))~=(-97.2562^0.006699-562.8838*-971.7104/(-762.337)==-362.9257*(640.7114/751.3911)-(999.1488^-2.0497))||true)==(-(445.8314)*(531.4187/(85.2017))--43.4441^-0.68895&gt;923.2612/(((-46.9453))--280.0911))))||~false</t>
  </si>
  <si>
    <t xml:space="preserve">(--255.1054*-275.9742-(-961.8648-(839.7537)/48.7743^4.2472)&lt;-(((21.7214))))~=false~=false~=(true&amp;&amp;false~=(680.8632^-2.1124*(-380.6768/-515.4788)&gt;--475.3789-266.3713/(124.6639*(143.3144+-225.682^3.1548))))~=((-334.8188+619.6246)&gt;((439.2183^-4.1948)))</t>
  </si>
  <si>
    <t xml:space="preserve">~false&amp;&amp;(-(676.8471)/((578.2563^0.83963))&lt;-592.7356--393.3292/-868.2648+(-320.5167^-0.94705)-(-226.8108))~=true~=(true||false||(-(-117.1748-728.6661)-((189.8279^-1.1128/407.5546))&gt;-(521.4668/(-106.5619)-(-317.4034)+-718.0627))~=~true)~=false&amp;&amp;true==(911.4322+(-661.1265-340.2683)==-786.5924/(189.5946)--548.9199-(111.0772)/480.0255)</t>
  </si>
  <si>
    <t xml:space="preserve">~true&amp;&amp;false||true==(-675.5961-(631.1448--681.8358)*(219.978^-0.54366)&gt;-(((-431.6776))))&amp;&amp;true~=(-983.6287-(828.6488)-662.0896+-509.3428&lt;(520.8142)/(-414.0231))==(-((-391.2984)-784.3219)==754.5091^2.3513/((-726.0267))+(517.9421))~=(false||true==~false)</t>
  </si>
  <si>
    <t xml:space="preserve">true&amp;&amp;(-332.2477/-218.5641^4.6246+((93.3439)+-964.4853)&lt;(-747.3547^0.26205*(-178.6542)))==false~=true||true||(--4.2195+(816.7742+(441.1403^-4.7804))&lt;-(65.9391)/(-434.7456^0.43158))</t>
  </si>
  <si>
    <t xml:space="preserve">(-597.5716-(-850.2333)&gt;537.8001/(455.0962))~=(--705.2783-(-851.8412)&lt;=(-290.3592^-3.9629-504.6587+((291.947))))~=false~=true==(false||~true)~=~false</t>
  </si>
  <si>
    <t xml:space="preserve">(-(590.1924+-529.8932-(562.0534-701.1443))&lt;=-603.4349/-345.8868^1.2485+(373.4174*(189.319/(-127.6974))))&amp;&amp;true||(-275.9014-959.9261--312.7991/(-848.9345^1.2518)/(-87.2491)&lt;--646.484*-880.3574/(423.1847))&amp;&amp;(-((-588.1615))&lt;-303.0392/((748.1432+73.5475)))~=false&amp;&amp;true==~false</t>
  </si>
  <si>
    <t xml:space="preserve">(-(-630.7047)+834.6563==--943.3279/(552.9705/(203.6644^3.3245)*962.1842))&amp;&amp;~true==(true&amp;&amp;((--116.768+((553.2629/-358.5273)+(-871.6792))&gt;=-16.3887+((518.6251^1.8874)+590.2754+202.1736*-259.3921))==~false))</t>
  </si>
  <si>
    <t xml:space="preserve">(true||(--17.9105/(691.3071+(103.2577))*752.1919&lt;=-970.0343+((-237.0216))/-796.8084^-0.55631)==(true&amp;&amp;(~true&amp;&amp;(~true||(6.7404*(644.2844+(-802.5403^0.64653+558.9048)/597.9608)&lt;662.5973+(-722.4478+251.4632)))))&amp;&amp;(-706.738^4.3547*((-35.6391^-1.1899/921.6554^3.8141)*-592.9042)/-549.9409&lt;=790.1824+((-770.4014)-(-787.8742))))</t>
  </si>
  <si>
    <t xml:space="preserve">((-(-880.1679*885.9858/-935.7925^3.4751)&lt;=--835.2835-(394.8124^-1.6884)+-15.4614)&amp;&amp;(-((-78.7961))&gt;=(-766.6757)-960.6948)==(true&amp;&amp;~false~=true)==false)&amp;&amp;(193.6759+(932.9846/(115.8648^3.3658))&gt;=-6.781^2.4724+(269.1166^0.13881+308.2187^-0.38248)*(436.9608))==true</t>
  </si>
  <si>
    <t xml:space="preserve">~(false&amp;&amp;false==~false~=(-751.8987+11.7708-((439.9616))-5.97^0.71793&gt;=(446.1968+(211.839))))</t>
  </si>
  <si>
    <t xml:space="preserve">false||true~=(~false~=((-510.199)~=--623.7001-(226.0881-(205.2073)))==((false)~=(--531.9122-((993.5707))==(715.5772^-3.9169*2.4563*790.2354))||false))==false~=(-652.8839/(811.4464+-343.8366)/-774.773&gt;--273.4524--72.0283--214.9573+(450.1306))</t>
  </si>
  <si>
    <t xml:space="preserve">((627.4401)&lt;11.2499*((-332.0438)-(362.3167)))||~false&amp;&amp;~true&amp;&amp;true==((--81.5737+((145.9367^2.219))&lt;--130.7581/(470.528)-(-108.732))==true)</t>
  </si>
  <si>
    <t xml:space="preserve">false||(((-249.925))&gt;=(-106.8945*(359.9429)))==(true&amp;&amp;true&amp;&amp;((-(348.9821/(-941.6776^0.6779)*(437.3599))==(172.9421+-37.0221))||(true==false~=((false)))&amp;&amp;false))~=((64.7563-(-757.1621))&gt;-((-383.2514+-661.8234))--445.8762^1.1352/-930.2444^0.9815)</t>
  </si>
  <si>
    <t xml:space="preserve">((false==(-(-360.6218/((201.6546)-456.4217))&gt;=(-715.7932-((848.2502^0.34323))+579.9192))==true))||true</t>
  </si>
  <si>
    <t xml:space="preserve">(-(195.0352)+(-444.1447)&lt;--107.3164-(-355.6044^-0.98972))==false||(false||true~=(-(365.3032/(-635.1018+-331.7472)*864.1848)&lt;((362.8978^-4.3758)*-730.6178))&amp;&amp;(~false||((--471.1447/(((-903.4226^4.3155/189.7561)))&lt;=-567.1118/(-363.3859*(465.6657^-4.0513)-216.4984^-0.55896)/-406.871)||~false)~=~true)||~false)</t>
  </si>
  <si>
    <t xml:space="preserve">((-726.1552+(-163.7708*(-473.5149^0.26435+302.6162))-204.3023&lt;=-((534.1561)/-543.2242))||~false~=false==(--760.0407-(595.5499+954.641^0.51307)+-497.9814^-2.9562&gt;=((-844.8286))))&amp;&amp;(-509.4522-(-562.7031/(257.1862^4.7129))*280.7949&lt;--875.7191+(((573.5993)/-273.4123)))||(~true~=(false)~=(-(-45.0184)&gt;-(718.5332+757.2452*(-976.5405)/-848.1534+609.3922))||~false==false)</t>
  </si>
  <si>
    <t xml:space="preserve">(false||((((-609.9437)&lt;879.0606--546.7876/((892.3976)-377.8104))&amp;&amp;(((719.853)+958.5856)&lt;-((-401.5122))))||false==false))||false||~false</t>
  </si>
  <si>
    <t xml:space="preserve">~((false&amp;&amp;(~false&amp;&amp;(true))==(-(-836.5814/(87.1337)-5.7974)&lt;=(20.6204*84.0382+(143.2142))/28.0846)))</t>
  </si>
  <si>
    <t xml:space="preserve">true||((-306.5601^1.9015/-613.7958+(551.5319-(752.9197))+-68.7156&gt;=-(-540.3728+(824.4341^0.066422)))&amp;&amp;(~true~=~true&amp;&amp;(-(384.4432)*(177.4022)/951.6624&gt;708.8182+((-829.181)))))==~false</t>
  </si>
  <si>
    <t xml:space="preserve">(false~=false==(~false||(((-(-851.0372/77.3355)&lt;=-((-546.2428))))==(false)&amp;&amp;((750.1756)-(-391.7908^-4.148)&lt;-(-313.7326))&amp;&amp;true||~true))~=(((520.0181^0.98056)/(-767.1348))==-(981.0001-(-207.4064^-3.6416)--455.4459^-4.4277)))</t>
  </si>
  <si>
    <t xml:space="preserve">~true==~false~=false&amp;&amp;false==(true==~true&amp;&amp;(-701.7559/386.1807-((16.7143^-4.4928/-750.1676)*-730.6999^-3.7642)&gt;=-(905.7265)-(381.681))~=~false||(434.9718/459.8563^-1.0841/-898.9432--123.1554*(-729.7615)&lt;=-(528.9645/(607.4796^3.4001))/(-929.2328)))~=(-((824.0815--239.1831)*812.4315)/785.0073~=-231.254*(-280.1123)+(610.6557^-2.0495))</t>
  </si>
  <si>
    <t xml:space="preserve">false==((-(211.0586)*(254.2396)&gt;=--279.9094+((-544.204)-77.1918))&amp;&amp;~true||false==((--30.6616+573.8224-((-334.3019^-3.3039))-(529.6144)&gt;-(617.3415/(991.5036+-714.4011^1.4649))+-847.4875)~=(~true&amp;&amp;false)))</t>
  </si>
  <si>
    <t xml:space="preserve">false&amp;&amp;(true&amp;&amp;(-((768.3253/85.3556))&gt;329.3824^-4.6892+846.7165+547.9779^-3.2764*(-252.4506+259.2165))&amp;&amp;(false||((-66.1407)*(-37.1464)&lt;=--17.5107*((-27.8824)/-463.1452^4.558))&amp;&amp;(false))||true)</t>
  </si>
  <si>
    <t xml:space="preserve">true||(true==(((238.8601))&lt;=-(546.9411))||(~true~=((683.2955)/252.1702^2.7641/891.5963+(-332.4396/275.8051^4.5534)~=382.0506/(-112.4708-(990.8588^1.8013)/-337.5413)))~=false)||false</t>
  </si>
  <si>
    <t xml:space="preserve">false~=true||(((true||(true)==(-108.8889^1.9237/-656.0409*423.8881-((-229.1122/534.2308))==-602.1821*257.28/-347.1753^2.2517/(871.4173)))))</t>
  </si>
  <si>
    <t xml:space="preserve">~true||true&amp;&amp;(true||~true)~=(((-266.2784^-4.9548)*(387.0749)&lt;-409.3231-(-808.2705)-(-581.4605-(-469.7339^0.42291)))==((569.1885)+-573.7321*-141.4222+(-946.1231)==(-108.3346+-544.8955)/(197.2672/(829.8564))))==true</t>
  </si>
  <si>
    <t xml:space="preserve">(794.4838/-607.783/(210.4651/((-897.7193))/903.8516^-1.0661)&lt;=-256.7959/(357.3726-983.366)-(-395.5945))==(--122.8396*((-363.6857)+624.7782)&gt;=(-786.0841^-4.4206)+(540.6988))~=~true==(-(122.0721*((-390.4971*595.9562)/407.3313^1.9068))&lt;-(-908.9123-(-297.7215))/-489.3017/344.8624)~=(847.2284/-460.3678+(-287.226-(761.3769^-4.2016)--515.5733^-0.98993)&lt;=-890.4391^-0.69544-(((8.3973))))||~false~=false&amp;&amp;(~true&amp;&amp;~false||true)</t>
  </si>
  <si>
    <t xml:space="preserve">~(false&amp;&amp;~true&amp;&amp;true&amp;&amp;(~false||false)||(((-780.3949^-0.41664+743.6773+1.8813)/495.0036+546.7221^-4.8696&gt;-912.1073/((787.3443--468.6817))/-256.2576))~=(240.2252+((-91.7317^2.4844))&lt;(-89.8704)*((-82.9887)/-556.3189)))</t>
  </si>
  <si>
    <t xml:space="preserve">~false||true||((513.8567-((-67.3692))&gt;-138.545/(-780.4153*842.1973^1.157)+(-402.0621))||false&amp;&amp;~false~=(((-352.4919-(355.8382+(652.6466)/191.162)&gt;-511.8655+(566.3426)/(-920.609)*790.896)||~false)&amp;&amp;false))||(-752.8158/((217.4055^2.8838)*-394.9043*-792.9968^-3.2145)&gt;=((169.4967*322.0331^-4.4136)))</t>
  </si>
  <si>
    <t xml:space="preserve">(true&amp;&amp;(true&amp;&amp;true==~false)~=((--851.6238-999.2658^-2.5058*((-323.098))&lt;-(-293.1409/(961.3835^4.824))+(-240.6704))&amp;&amp;(-744.6783^-2.8533-(-89.9432^0.51009*(226.8405))&lt;615.8585*103.4963/(-820.8617+(-10.5044+599.3295))))||((498.0984)/-597.5086^-0.11436/-297.6275*((-267.4412))&gt;=(-517.1465)-(456.3422^-2.4757+1.1601^-1.4225)-683.4547)&amp;&amp;true)</t>
  </si>
  <si>
    <t xml:space="preserve">(219.5783/758.3576^3.2776+((618.4203))/-472.7831&lt;-(-471.0979--326.0931))==(true&amp;&amp;(-(40.3997--215.3698-(984.5044))==-523.7315/((-852.0854-(-339.0646)--184.7659))/395.5891)||(-855.8455+((290.8223+-214.8552)/-51.0387^-0.48144)&lt;=-((-841.2453)/-479.9041)--939.4544))&amp;&amp;true||~false~=false</t>
  </si>
  <si>
    <t xml:space="preserve">((-514.9721-(743.7083^-0.43893)-317.4873^0.55333/-910.4284)==795.701+259.3935^-3.737+(342.5122))&amp;&amp;true&amp;&amp;(true||(-91.7493^-4.3966*(154.8619/(57.7699*(-824.263))*678.5303^4.2703)&lt;((-638.1809)/-4.177)--739.9588)&amp;&amp;(~true==true)&amp;&amp;true)</t>
  </si>
  <si>
    <t xml:space="preserve">false||((533.5632*(-25.2553)+659.369^-0.44593)&gt;=((877.63)/(22.7387)))||true==~true~=(703.9882+-53.4668+(-673.5125-(-641.178))&gt;--786.0667/(826.5814^-2.5126+-247.0016))~=(-909.141-(277.5873^0.76501)&lt;=824.2126+((-258.9774)-(755.8639)))||false</t>
  </si>
  <si>
    <t xml:space="preserve">(-((296.6318)--945.0014)==--859.7421-(-960.0035)-(226.9902))||((false||(true&amp;&amp;false)~=(-((-974.2426))==144.7006+407.5698^-0.17349-(144.9748/442.2512))))</t>
  </si>
  <si>
    <t xml:space="preserve">true==(-270.4921+(95.43)*(-868.8923)&lt;=-484.1947-(((770.4856))))&amp;&amp;((true||(--330.2739-731.6821*-102.9459^-2.3062/735.4354+(-7.5409)&lt;(-547.2746^-2.5941-(-498.6169))/(-811.2738))~=(-(802.6302/-833.4253)&gt;991.0723^0.77514/(653.7438^-1.3318/909.3107^-1.4685)/(923.4046))&amp;&amp;true)||(false)==~false~=true)</t>
  </si>
  <si>
    <t xml:space="preserve">(true~=~false==~false&amp;&amp;(-605.7519/((424.4574^-4.0592*-463.2628)/-797.5488^-3.1846)&gt;=526.0961*-16.7759^-4.543*(-829.8891)/187.6768+519.7211))</t>
  </si>
  <si>
    <t xml:space="preserve">~true~=(((((185.2099)))~=--150.547/798.8103+(857.7292))||((135.6724)+(-477.3354)&lt;=--916.3985+(-540.1451^-4.275/-839.2234)))==((false~=false&amp;&amp;false)==false)</t>
  </si>
  <si>
    <t xml:space="preserve">~true==false==(true==false~=((((-4.5566^2.9435)+-288.8718/832.5808-754.5306^-4.7513&lt;-923.7882-((49.3627)+746.168))&amp;&amp;(((368.9269^-4.942)--184.7623^-2.848)&gt;=-(180.8411)*((-905.2599^-2.5211)))||~true||false))||(-((668.2776))&gt;-(-127.5515*(-62.7387)))||~true)</t>
  </si>
  <si>
    <t xml:space="preserve">~false~=(-((188.135+-425.2963)--261.2484)&lt;=840.5705-414.0583+(-721.2006^-1.9574/(197.7629^4.2228))-542.581)&amp;&amp;false||((false&amp;&amp;(650.8376^0.021779*509.5328+(376.6771)&gt;=-((65.2686)))==(false))||true)</t>
  </si>
  <si>
    <t xml:space="preserve">~true==false~=((-731.6017+-875.2706+((-529.9149/-49.6215)/-616.2805)&gt;(819.976/750.2347^-0.60006))&amp;&amp;true~=(-((-453.4985)-(-49.2635))&gt;=(((-865.177))))==~true)||(-142.3514+((-805.6184)+283.5729/(504.0896))&gt;-709.8092/(-483.4911^3.8246*-118.9994^-3.4273)+(-795.6345))</t>
  </si>
  <si>
    <t xml:space="preserve">((-612.5827^-1.0898*859.5652*-61.2179+(-42.6487)+-308.3907^-2.4802)&lt;((-675.5747)/(-582.5711)/64.3418))~=false&amp;&amp;(--96.9422-(347.7895)&gt;=-((932.2245)))&amp;&amp;true&amp;&amp;(372.5081-(827.2723^-4.4418)-(946.5582/(-740.7633^3.0212))&lt;=-(-24.9622-(520.8673)))||~true==((-792.3705)+(-989.8746)&gt;=-55.6363/(27.6946--924.8078^3.6235/653.0647^1.3669)+70.0576)==(true==true||false)</t>
  </si>
  <si>
    <t xml:space="preserve">true==((-(-504.907)+((506.1195^-1.0531))~=--705.9864*681.8921^1.8292/-38.9152/-402.9131+((-108.9285)))~=~false==true&amp;&amp;~true==(-898.7735/(-564.5001)&lt;-(-575.5979/(-718.1181+-696.5778)--42.3951^0.016573))~=((811.0684+(13.0289^0.28603))&gt;=-(123.6005+(266.1588^-2.2931))))||(~false&amp;&amp;true~=true)</t>
  </si>
  <si>
    <t xml:space="preserve">~true||false==false~=(--511.2987-(-300.3424+682.789/(686.7088))&lt;-(555.5237/-142.3011+-476.6139+-489.3604^-1.4723)/(-435.3597))&amp;&amp;(-748.5946/-759.281/921.2169/((-494.5934)/(-806.3306))&lt;=630.4604/(246.3369^3.2483+-315.9569^-4.8616)--455.3927-400.5609)==~true||(-(-307.4586-658.2795^-2.4847+(-121.127))/207.9025&gt;=-392.5883/(919.8246^0.88229))||(false~=(~false)||false)</t>
  </si>
  <si>
    <t xml:space="preserve">~true&amp;&amp;~true~=(((127.6791*(149.2791/-922.6043-332.5833))&gt;-71.5556+-733.3888-(-16.5641^3.0267)+((-322.7233^-4.5656)))&amp;&amp;(~false&amp;&amp;(--399.4544/(982.7041^2.9077)*(249.5732)&gt;=--802.7094*-186.2062^-1.5151+(-71.086*510.1034^-1.8769+667.3491))))</t>
  </si>
  <si>
    <t xml:space="preserve">~true||(~false==(false)~=((-((183.1572))&lt;=--406.3768/(-845.2517)-(542.6175+766.7393)+-216.2601)~=(-((497.4492)+(-473.4283))&lt;(-428.3344^-3.5163)-(921.1125^0.76475--575.0854))))</t>
  </si>
  <si>
    <t xml:space="preserve">~false||false==(false||((74.9687)*-290.8205/(721.4836^1.5709*(-614.5912)*225.7253^4.126)==100.1782^-4.6581-(695.8968^0.57074/(19.845)--240.634))&amp;&amp;true~=false&amp;&amp;(-62.7943/(727.3646^0.61611/-178.4493^-1.3294)==((502.1074))*(-105.72)))</t>
  </si>
  <si>
    <t xml:space="preserve">(-775.5146+(((-240.0383)))&lt;=((-718.1392)*86.3509))==~true&amp;&amp;((-83.7714/(463.7636^-2.1615+5.076+(-618.7521))+600.2402&lt;=-91.7327/-696.5053+-159.9621*((244.4436^-3.581))/(641.1242))~=(((true)||(false)==false)))</t>
  </si>
  <si>
    <t xml:space="preserve">true==(-559.5111*524.094^-0.37154+(439.9886^1.5053)&lt;=--298.3296+(7.9836)-(957.1855))~=~false~=(((false||false)||((--619.9809/((-579.8117))==-601.2051^-0.31685+(955.0746-216.4177/(480.1322))--815.5434^-2.5808)))&amp;&amp;false)</t>
  </si>
  <si>
    <t xml:space="preserve">(true||false~=(true||true||true&amp;&amp;(true))&amp;&amp;true)==((649.1281^0.2002)-(215.2089)&lt;-778.7055/476.1664^1.0264/120.7406+127.8239/(-314.4235))||((-397.8533-(648.5353--862.3388)/835.6461&lt;-(559.6615)/(383.3383))==((-923.7628)*(516.7452^-2.3177)&gt;-11.3624*35.9372+(-459.4718)+-277.6239^0.91911))</t>
  </si>
  <si>
    <t xml:space="preserve">(-(-794.6727)*((454.6381^0.65163))&lt;-982.4236*(307.7708-(333.562)+-12.2169))&amp;&amp;((-989.1868^-4.128)-516.9253/(76.6125)&lt;-763.2724+(555.3757*328.4198^-4.733)-608.5154^-3.8348)||(((true||~true)==(~false))||(--522.4411-(-376.2726^-3.2447--972.2854)&lt;=-468.8372*(-694.3707^-2.9638)-(-220.3493)/-682.6143)||false)</t>
  </si>
  <si>
    <t xml:space="preserve">(true~=(40.2879*(-413.4327)+(-754.8173^0.84609)&lt;=-199.3174^-3.2851-(72.7962+(-682.1887)))||(-495.1363+(-642.7064^-3.7841)*957.5204/-556.9177^-4.2752&lt;=-((-511.2819/875.5283^-0.01294)*861.3363^-4.215)))==~false&amp;&amp;true</t>
  </si>
  <si>
    <t xml:space="preserve">(-((87.5267))-845.4563^3.9736/(869.7611^3.9045)&lt;--482.4549+((-584.089^-0.61508)))&amp;&amp;false||true&amp;&amp;((--566.8494*(13.3629/((514.2959))/871.3938^4.2411)&gt;=(-188.1958^-4.604+((-54.0478))))&amp;&amp;((878.7971/((-631.2445^3.0224)/389.3949+(-794.1232))&lt;=--614.3603*(-114.1146/((-105.4325)*255.3936--159.5014^-0.00028759)))&amp;&amp;true)||true)</t>
  </si>
  <si>
    <t xml:space="preserve">(true||((--169.0293*((-54.687))&lt;=-711.1555+351.2783-((-262.8291^-2.9279)-190.7137))&amp;&amp;((125.0422^-1.3283*(-472.6969)/864.9641)==(635.2887^-4.4708)*(916.8106)+445.2134))||true)&amp;&amp;~true~=(266.1959^-1.2846+(365.2127)/(311.2927)&lt;--522.1274+((-638.5844)/156.3931))==~false</t>
  </si>
  <si>
    <t xml:space="preserve">true||(true~=(false||(false~=(-397.0406*147.0544-(227.3124)&gt;-406.1897+475.7331-(-773.2067+653.8704)+-351.4831))||(((554.5108/-936.3938)--510.8083/(687.8832)&gt;-447.2953^1.2824+(207.435^-0.5022)*43.2153^2.2857/333.1329+(867.8807))||(~false||(-(-660.6008)&gt;597.9884*-960.4486/(775.3463--605.5657)-537.2837))))||~false)</t>
  </si>
  <si>
    <t xml:space="preserve">((-((958.8238))&lt;-(-228.4026+(465.4965)/214.8077^1.8217))==(true~=((-161.7534)/((-503.6535))&lt;=171.0944^0.08887-(941.8899--273.0337/-838.8985^3.4984))==(~true))==~true)</t>
  </si>
  <si>
    <t xml:space="preserve">~(true&amp;&amp;false==~false~=(((-606.0694))-(720.6068)~=894.0062/-982.5924^0.03526+(72.1363)*-87.3203)~=false==((-446.0289)+510.3425-(43.1871)*-229.4358&gt;=-80.5849+((-306.7797+556.0461)*-62.2827))||false)==(((-186.4317--688.1053))--620.5629^0.14685&gt;=(311.1901-(267.6549)+321.5603))==~true</t>
  </si>
  <si>
    <t xml:space="preserve">((-(122.57)+-801.0055--347.5055&gt;=-458.1286/(762.7956)/(696.9005^2.1466*(901.4942)/698.6773))||false||(((-602.1077))&gt;=-(798.5217+122.6768^0.47888)/(-153.0363^1.5661)))~=(true||false)~=false</t>
  </si>
  <si>
    <t xml:space="preserve">~(false==false&amp;&amp;(-544.2753-((-303.1808)+137.5971^-2.5547)&gt;249.526+(27.2225^1.6612))&amp;&amp;(false&amp;&amp;true))</t>
  </si>
  <si>
    <t xml:space="preserve">(-(((480.7662)))&lt;=-175.9762+(-226.6156)/(157.185)/237.8398)~=~true||false&amp;&amp;true</t>
  </si>
  <si>
    <t xml:space="preserve">~((true||(false==((~false)~=(708.963-((261.101))&lt;=(487.6298))))&amp;&amp;true))</t>
  </si>
  <si>
    <t xml:space="preserve">~true==(true==(-276.6188-(-663.7128--397.8135)&lt;-(-831.218/(-587.2746/(-25.9748)--916.9517)))==((-133.8112*((-19.987))-(-635.771^-4.6953)&gt;=--86.9443+(385.558)))~=((307.5322^-4.7154+(704.6605))&gt;=(-462.7789))||false||false)</t>
  </si>
  <si>
    <t xml:space="preserve">((-939.4591)&lt;(-538.1051))&amp;&amp;(false||false&amp;&amp;true&amp;&amp;((-610.5075/-711.825/(-734.383--26.1985^2.934)&lt;-99.1081^-1.3204+(-627.9069))&amp;&amp;false)&amp;&amp;(-(-142.4469/(-304.7286))+-116.5574~=-179.7993*(-826.8044+870.1182)))</t>
  </si>
  <si>
    <t xml:space="preserve">~false&amp;&amp;(-(((310.9915)))&lt;=-41.9654-(-631.4629-23.9007)+(609.8937))&amp;&amp;((-270.9181)+12.81^2.5379~=-48.4879-(54.587-166.036^2.1159/-254.3053))||((327.7807)+938.6788&gt;=-((-744.9965)))==((true~=true)==(-594.5097/(-257.542-776.9716+734.8215)&lt;=-112.3933+(677.8581^-4.2917+-573.6033))~=false==((false)~=false))</t>
  </si>
  <si>
    <t xml:space="preserve">(117.8803/(767.0875*657.8506--625.6395)&gt;=(287.7285)/(234.3952*265.6965^-1.2233))==true~=(true~=false||(177.8108-(((-911.5382/97.4521)))+-841.8076^1.2794&lt;(-945.9154)+-469.7516-213.0782/-666.5939/(116.2948^0.69424)))||true==true</t>
  </si>
  <si>
    <t xml:space="preserve">true==~true&amp;&amp;(~true==(-810.9783^-0.04911+(990.9868^-3.6307)+385.059^1.3821&gt;=(458.3762+(340.6894)+-260.2314))&amp;&amp;(-((631.6253)-(217.3002--330.3646))==-(-411.1501)+(888.2724)))||((208.2409-(834.6407^-2.7838-603.7352)&lt;-489.3391+(-244.8483))==~false~=false)&amp;&amp;false==((-155.6653^-1.715+(9.5501^3.3866))&gt;--371.517+464.0284-((246.6893)+-779.2418))</t>
  </si>
  <si>
    <t xml:space="preserve">(-(-0.52731*(-865.6307^0.66537))&gt;--944.2667/492.5813/(839.6133*-609.1614^0.95197))==((-319.0218*((-594.9795)+688.84)==-198.1404/(-933.7723^-0.48481)*189.3982/-101.6716)~=~true==(--414.7462/-264.3965/(5.7699)~=(517.6929-169.3406)/-185.6513)==true)||(true~=(true||(~true))==true)~=false</t>
  </si>
  <si>
    <t xml:space="preserve">(((-695.4485)*39.6064&lt;=-((884.9961--500.4031)+-996.7063)/-904.9553)==((237.5519-((696.4946-(-618.182^0.83479))-46.035)~=--665.0975*(-800.2288)/-503.4216*56.4588)&amp;&amp;~false==true&amp;&amp;true~=false==~true))||(((-427.1481))&lt;=-919.4188/663.1695*201.4503*(756.7976^-0.64006*-414.8141))~=false</t>
  </si>
  <si>
    <t xml:space="preserve">(-82.3019+((862.5091/(-540.3006)*645.5393))&lt;--317.8928/(-305.5257^1.283))&amp;&amp;((--671.9511/(977.5614)+((211.3248^1.5922)+-182.5612)&gt;=-319.0845/-890.719/(876.7658))~=((false)==true==(false)~=true))</t>
  </si>
  <si>
    <t xml:space="preserve">true==true&amp;&amp;((-861.9903^-4.6712*(-294.6583/(-453.1775))/367.2089&lt;=870.0441+(-872.1155)/((-857.8159)))||((((((-83.4825)))~=--513.2542*-585.6014/((-747.1139^-2.9262)--898.0245^1.7584))&amp;&amp;false))==(~true)~=false)==(968.5638/-470.2805+147.0638*((557.5369))&lt;=422.0551^-0.32463*(390.8367^1.35-(-751.6554^-2.5288)))||false</t>
  </si>
  <si>
    <t xml:space="preserve">~false==~false||true~=((815.14^-3.155/(-967.0587^3.8905)/484.8585&lt;-(-512.6938+(483.1611))-210.7207^0.2323)&amp;&amp;((-603.4715)*-85.934^-1.1227/((603.4298+-977.443^-3.9086))&lt;-(-231.8594+-957.7448)))</t>
  </si>
  <si>
    <t xml:space="preserve">(-((681.4576))&gt;-(71.466-(464.4499))*288.4768^-4.6025)&amp;&amp;(--48.1122-857.2556/130.6029*495.4154+(98.1399^-4.3892)&gt;--637.5309-(-883.6804)-(-744.4205^-2.7365))==true&amp;&amp;false||false</t>
  </si>
  <si>
    <t xml:space="preserve">(true~=(-(-948.3611+(375.2165^-0.47196--48.2794)+-318.9839/441.7517)&lt;=-(911.9193-(-104.5384)))&amp;&amp;((-890.7013-((40.7699)-16.0745)~=-215.6528+(811.8273^-4.2377)*(-320.324))~=((((354.777)-102.1563^-3.8513)==-717.3171+-591.9605^0.82139-((808.4711))/820.6722)==false||true)||((~false||false)&amp;&amp;true))&amp;&amp;~true)</t>
  </si>
  <si>
    <t xml:space="preserve">((true||((331.9323*(31.717))&lt;=-583.1682/(-700.7426*760.1306)/-330.5411)||false))~=(((-789.2159/549.4777^2.5761))/516.0121&gt;=-734.2825*-659.6438/(-602.802^4.033+((-480.4627^4.8168)+274.6335^-0.23524)))~=~false</t>
  </si>
  <si>
    <t xml:space="preserve">(((-661.0618/(-761.8078+(262.1571))&lt;=-((-819.508)))~=true)==((false&amp;&amp;true)==~true))</t>
  </si>
  <si>
    <t xml:space="preserve">~true||(false&amp;&amp;false)||(~false||(-106.9099-(-255.5711)/-285.2777*-703.5728~=-((667.6749/-30.334)/-157.8513)))</t>
  </si>
  <si>
    <t xml:space="preserve">~false==((((597.7546)))&lt;-763.4021^-1.7628-(-474.28--898.7588^0.027517/(439.5412)))&amp;&amp;(~false~=false~=((-951.0071+(-615.1213/((292.8432^-0.60326)*703.1533))&gt;(808.7422/(-15.5008)))~=~false))</t>
  </si>
  <si>
    <t xml:space="preserve">(true&amp;&amp;(-960.3654-(-657.7908-(-523.0858^0.047276))&lt;=-(((-212.7543))))==(false&amp;&amp;~false)&amp;&amp;false)~=(-76.0887+(719.3684^0.87095+(-727.1967))&lt;-(-649.9408)-(-191.4942))</t>
  </si>
  <si>
    <t xml:space="preserve">true||(((-387.9504^-3.0146-((359.4436^-3.7749))&lt;=-(369.3697*-205.8939/-913.4559^1.188)+(-736.9069))||((~true~=true))~=(((62.919^-1.3128))&gt;=(((-848.748)))))&amp;&amp;(-(200.7107)+-775.8142^-0.15977--577.9685+(-494.3597*-70.4967)&gt;631.4792/-170.0716+((-573.1716))))&amp;&amp;true</t>
  </si>
  <si>
    <t xml:space="preserve">~(true==(822.4062/(241.8493*(554.1161)-(512.0535))&lt;=--319.2059*((884.0626/243.3469)))&amp;&amp;(false&amp;&amp;true)==(--338.8232-(477.0914)&gt;=--27.5759+(-230.5951))~=~true)&amp;&amp;~false</t>
  </si>
  <si>
    <t xml:space="preserve">false||(true==~true&amp;&amp;~true==(((-793.0893)/(-909.5165^2.663))&lt;(187.5987)-355.074^0.72281))</t>
  </si>
  <si>
    <t xml:space="preserve">(-906.9538*-217.5939/(-327.5315+(990.9207))==-657.7363-((-824.7014/-179.9494))*-746.0127)==false&amp;&amp;false&amp;&amp;(-914.5316*(-513.2642/(-408.6048^3.3619--244.1768))/-959.7818&lt;(33.7627))&amp;&amp;~false</t>
  </si>
  <si>
    <t xml:space="preserve">(((-442.263+(-700.365^-3.9129)&lt;=--943.9449+-259.2989^1.072/((935.7836)))||true))||((--201.0669+(-369.0857)+(940.6359)&gt;=(216.5066-(151.1079))/529.64)&amp;&amp;false)~=(~true==false)</t>
  </si>
  <si>
    <t xml:space="preserve">(-665.6819/(421.8061-(641.9957^2.584/386.0456^-3.063))~=((-436.3192^-4.3739)))~=~true~=(-813.4593^0.34873/273.5101^3.2748+((-660.7691)/-320.9642)&gt;=-((-99.0361)))~=~false&amp;&amp;(true||true)==(-(-902.4234)&lt;386.0622^-4.5891-((559.4885/-261.1981)*-115.6441/(-628.444)))||true</t>
  </si>
  <si>
    <t xml:space="preserve">(((-(177.1115*(-256.3997)--793.1657)+337.217&lt;=-648.5264+((117.8345)--285.3448--835.8326)/-818.3033^2.8479)==(true~=false||true))||(((317.5815+(-629.8681)*503.4271)+-762.7511)*-547.9272^-4.7836==-140.6952-((-155.3375/(-250.3831)))))</t>
  </si>
  <si>
    <t xml:space="preserve">(893.745^-3.3975-(-898.0835-(-393.3395))&lt;=-((260.7583/-743.8675)))==((true~=false~=(true)==((-311.4462-430.1281^-4.0506+((-733.8756^-4.1136))==-(-719.764)/(879.6976^-1.6758+280.46)))||false))</t>
  </si>
  <si>
    <t xml:space="preserve">~false||(true~=((((--835.5639+(-663.5868/(213.7547/457.0801^-1.8984))-55.6206&lt;-(-695.012)/(-444.7585^2.4108)))||((((-837.8524)*(95.0698))~=-172.6469^3.2096/((-79.3817^0.66587+547.7897))))~=true)))</t>
  </si>
  <si>
    <t xml:space="preserve">false||((-(-69.082+-473.1936)/686.3379^4.6452~=-(339.2108--56.7073-(-781.9857^-0.83797)+-99.7565))~=(false)~=true)</t>
  </si>
  <si>
    <t xml:space="preserve">(-611.1483+(360.4191+(-494.3521))&gt;=57.1907+((558.2151)))||(((442.061^1.8524-(663.481-(-200.5091^-2.4734))--493.22)&gt;=-((-721.9477))*(1.473))||true&amp;&amp;~true)&amp;&amp;true&amp;&amp;((-(724.5696)+753.5792*46.5761/(-516.6597^4.0573)&lt;715.4711-(582.427--155.2865))~=false)</t>
  </si>
  <si>
    <t xml:space="preserve">(-674.335^0.63152-((-889.343/(-778.9418)*-590.5343))==(-160.0448/(-454.2454))-783.7315)==(-((-493.9206))&lt;=617.8423/((-419.5799))/8.5478)||(false==~true)~=~true~=~true~=~false</t>
  </si>
  <si>
    <t xml:space="preserve">((-723.4328+(840.2559)+(-374.6619))==--476.7251/(-39.0783+(-175.8242)))||~false==~true||(~true&amp;&amp;((-((-54.8044))&gt;-150.9375*268.8672/(((-486.9157--336.0928)))))~=~true)&amp;&amp;(-741.1209+-991.7352^-4.0371*((-548.0203+145.4387))&gt;-(((-685.9794))))</t>
  </si>
  <si>
    <t xml:space="preserve">((95.2899^-2.4429/203.6145/((-186.4945+(-915.5637^0.16195)))&lt;=-(-416.8389))||true==~true&amp;&amp;~true~=(((((999.609)))&lt;(-928.3605)))~=(true~=((-((-680.2902))==-548.0525-((-183.7385))))||~false)&amp;&amp;false&amp;&amp;true)</t>
  </si>
  <si>
    <t xml:space="preserve">~false||true&amp;&amp;(~false==((348.7622-609.1138^-3.7123/((923.9574^-2.9524--466.9773))/-912.8152&gt;-(-580.2394--45.2761)+((-768.4736))+-700.5033)==true)||(-(65.9175/((-58.2198^4.9933))--222.5109)&gt;--932.9006/(-528.7055^0.1667)))</t>
  </si>
  <si>
    <t xml:space="preserve">~true~=(-167.915^-0.41923*(510.3521/-38.5552+-119.5293^0.10409)&gt;=(-53.5979)-(394.5887+-981.6672))||(false==((false==((-(((666.3363)))&lt;252.8312^-4.3644-((255.7519))))||(true||(((-381.1261^-4.0212))&gt;=-301.4974/(-668.526/(-781.1417)))))||~false))~=false</t>
  </si>
  <si>
    <t xml:space="preserve">~false||(((-(-784.8928-(147.6249*-935.8558^-0.062964))&gt;=-456.9903-(-320.3677-(-207.3094)))~=~false)||(-((-471.8973))&gt;=-336.0771/(-376.1507)))||(-538.7809^-4.6392-(-281.1323)+-733.5426&lt;--966.8482+((775.5861^-4.2186)))||false~=(false==true)</t>
  </si>
  <si>
    <t xml:space="preserve">(-(862.6077/-48.7961/-663.638)/-347.6209^2.6208-(794.2729)&gt;=-385.7686+((-40.038^-3.4347)/-885.9958^1.2639))||(false||false||(true)==false||false)==(-926.3446-(-318.3343)~=-((871.3875+-732.0376)/513.6257)--10.4899^-0.42729)</t>
  </si>
  <si>
    <t xml:space="preserve">(--603.544*(2.5786^-1.3783)&gt;-953.825-(-299.5517)/(-194.0661--826.7199))||(~false~=true~=((--80.0013+977.096^-4.432+(-443.2921)+-157.8045&gt;-(-714.9046/(947.5632)))||true==(~true~=true)||true))&amp;&amp;(590.6771+(287.0285)/(130.6575)&lt;--541.1946/(((573.9961))*920.7726))</t>
  </si>
  <si>
    <t xml:space="preserve">~true&amp;&amp;(-53.549*((-773.35^1.0615)/-494.4846)&gt;=-(-83.2007)+(-258.5824^-4.5824))==true&amp;&amp;~true||((362.573)/(-150.47+375.2295)&lt;-(914.8361)-(-453.4424))||~true~=false~=true&amp;&amp;(-(-211.3868+(816.6556^-2.3224))&lt;=-854.6158*21.7062/(422.1427--833.1496)--482.4436)~=false</t>
  </si>
  <si>
    <t xml:space="preserve">true==true&amp;&amp;((((350.7248)&gt;--763.1542-((253.5863)+-363.8145^1.6808))&amp;&amp;(~false&amp;&amp;(-((399.4204))+686.7975&lt;364.7534--23.3798/-625.1856-(602.458*908.4^0.71524)))||~false||false))</t>
  </si>
  <si>
    <t xml:space="preserve">((-782.0856--729.3504)*(580.0037)&lt;-710.2508-(158.9211^-2.5266*(-962.3391)))~=false==((--700.502+-609.3076/(682.4671^3.9499*(959.3162))&gt;--320.4425/-682.0849^2.9941-(-346.5814*(47.5211*252.1307^-4.6727)))==false&amp;&amp;(false||false&amp;&amp;true)||((307.7678*(-6.2463^-4.1121)*-736.8765)==-(762.5816)*((-940.2071)/-921.6382)))</t>
  </si>
  <si>
    <t xml:space="preserve">true||true||false~=(false~=(true||(((-368.7054--636.935/-313.6897/(64.4814))&gt;=((946.906))))~=false)==false)~=(((-194.6401)/-454.4477)&gt;=((-937.7^2.7823/621.5513^0.52022))/(-199.8765))&amp;&amp;(-118.3456+(260.3173)-(-574.0842)&lt;=-774.2814-(-844.0752^-4.1633*(-400.2152)))</t>
  </si>
  <si>
    <t xml:space="preserve">((-(((137.9173))-259.2274)&gt;-(((-332.126))))&amp;&amp;false)==(~false&amp;&amp;true)</t>
  </si>
  <si>
    <t xml:space="preserve">~false||(-509.0137^1.6829/(-419.2544+((157.0513/949.825)))&gt;384.7249+(-929.5734^-4.7048)+(-616.2405^-4.1788))&amp;&amp;(false==((-(969.5802/-696.7498^4.3022+(-114.587)/-464.4638)~=(387.9203^-0.45426)+-605.7997)==true||(--648.6601-((379.3036+-629.8033))==--117.9817/(-530.2742))==((-63.8298--402.0197^-4.7552*(-647.1599^-4.6286)+121.2381&gt;=167.4823-(576.205^-4.7938)*-525.3362^0.98117))~=~false||true)&amp;&amp;false)</t>
  </si>
  <si>
    <t xml:space="preserve">true&amp;&amp;false~=(((~true&amp;&amp;(true))&amp;&amp;(((-80.3159^0.59987))&lt;-((-430.9024*481.1475/831.0786))/299.6503*-573.8311)))</t>
  </si>
  <si>
    <t xml:space="preserve">false~=(~true==true&amp;&amp;((-478.1296^-2.0456*-915.6814)-(414.5733^-3.3789)&gt;=-(-826.2919)))&amp;&amp;(--37.8877/((-787.7705))&gt;=-860.2751+((569.2126^0.81564-568.3087)))&amp;&amp;~true==~true||((-179.3975^-4.567/-764.4667-115.6291--50.3777)/(-576.0798)==-(-451.4585)/304.5824/(711.3612))</t>
  </si>
  <si>
    <t xml:space="preserve">true~=(--933.8197/(705.4257)&lt;--655.848-(478.5166*-894.8908^-3.7918)/-206.7741^-2.4985+-494.8317)||true||(-895.3893/((-403.2229^3.4085*(-392.3184)))&lt;=--565.5815/113.7212*277.302^-4.4114--567.0482*(30.2609))||~true~=false&amp;&amp;false~=(-((264.556))&gt;207.658^-2.2875+-824.6613^-2.2208/588.6634^-1.8245*((-666.9444*-591.2633)))~=false</t>
  </si>
  <si>
    <t xml:space="preserve">(--713.2646*(222.4675*-417.7303^-0.32991)&gt;=--433.0861-(-391.4457-(-837.223)))&amp;&amp;true==(-556.2941*(-962.6847^-2.5115/-896.1625/(-317.7203)+-637.738^-3.664)&lt;-204.1367^-1.9598+((945.8068)/804.9688^-0.59428))||(true~=false&amp;&amp;(-99.6347/779.3776-((-28.9732)-(-637.2739))&lt;=(169.2932^2.7527/(866.0896))/-312.1915)&amp;&amp;false~=true||~false)~=(-685.546/270.1564*((102.3934))==(-891.7755))</t>
  </si>
  <si>
    <t xml:space="preserve">~false||(((false||false~=(-676.5732+442.8068/-202.9777^0.83136+175.8054/(849.9023)&lt;976.2455^-3.3646+296.5485--90.4634+548.2875*(173.7247))))==((false||(-490.0218/-110.0808/(559.8077)/963.5343&lt;(375.3164+-615.498^-4.4663)*-23.9452)))==~true)</t>
  </si>
  <si>
    <t xml:space="preserve">true||true||true&amp;&amp;(-(515.4891*-30.9576^-3.444/((913.587)))&gt;-774.757^-4.1235+(((577.715)))/-894.0616)&amp;&amp;true~=(-(((96.6665)))&lt;=-((526.6834)))||(false&amp;&amp;(-337.6263-(842.8699)/-152.7054&gt;=564.7051^-0.79368*500.4068-(-171.0005^0.1403)*(-671.0879)))==((-997.2219/(778.5826*308.1025)==(-794.1759)-196.1195^-0.56516/-730.4589)~=~false)</t>
  </si>
  <si>
    <t xml:space="preserve">true||((-97.4282+((173.4063^1.4731)+424.6815-414.5127)*-907.4005^-1.9818==-((579.3651)))~=true||(((~false)&amp;&amp;false)))</t>
  </si>
  <si>
    <t xml:space="preserve">~false||false&amp;&amp;(true==(false==((-945.5289)-((-22.8606))&lt;=--539.6142/(-284.8495)+163.4424^0.95163--672.4613+-294.417)~=(true)&amp;&amp;(false)==((710.8429^1.5206+-896.5436^3.8447+((-526.5296)))/-216.7898^4.0839&lt;=-((-817.4494)+(51.3316))))&amp;&amp;(-((828.6335))&lt;=-((-808.0357+464.894*-568.9202))/-22.9806))</t>
  </si>
  <si>
    <t xml:space="preserve">true||(~false~=false)==(-(722.6923/338.7488)--875.9005-(947.9899)+-279.8321&lt;=-842.8803--453.0606+(-334.8026^-0.07734)/(-641.9902^3.6305/-375.8492))</t>
  </si>
  <si>
    <t xml:space="preserve">true==true&amp;&amp;(((176.1986))&lt;--441.0607/((755.3183)+-376.6064*43.9866^4.4884)+-110.4398)==(-(-882.376--434.0577)&gt;=--88.8347*(625.3658-(727.1811)/549.1997))&amp;&amp;(false==false)~=true&amp;&amp;false==(((161.2051^-3.0232))&gt;=(((226.7657))))~=((849.5923*530.5578/-159.8038)&gt;=-((-94.4371)))</t>
  </si>
  <si>
    <t xml:space="preserve">false~=~true&amp;&amp;((-257.2384/((-350.0522)/(957.0936)+-564.3695)&gt;=--198.4171/917.3979^2.7095/(593.5303/-426.5534)--431.8181)&amp;&amp;false)&amp;&amp;false</t>
  </si>
  <si>
    <t xml:space="preserve">(--654.845+(732.1297+-326.4445)&lt;=--837.5972-17.3097-(-189.9687)+-332.0984^-2.9636)==(true==(true||(true)||(false))&amp;&amp;(-722.1155+-883.3971-(-41.1566)&lt;=(-330.4093/((-684.7127)/-893.457^2.6511+-457.6723^1.754))+460.937))</t>
  </si>
  <si>
    <t xml:space="preserve">((-830.5659^1.2902/-644.9925)&gt;744.7555-(-825.4024/-454.1286^4.8807))==(false&amp;&amp;(~false~=(false)==(-((595.108-145.5157)*-627.0458/-112.7889)&lt;--471.4512*((153.414)-(388.3998^-4.2467)))))</t>
  </si>
  <si>
    <t xml:space="preserve">(-171.8904/(-541.0128^3.176)/(-909.379)&lt;-(-676.8398+-456.5689+676.2629))==true||~true~=((~true||true))&amp;&amp;true~=(-(115.5331)&lt;-763.688+-130.5876*44.9316^1.0511+295.7255^-0.67886*(287.7126))||~false||~false~=(((-941.6522)/(-543.0075))&gt;(-136.295/(207.2567))*-912.3316)</t>
  </si>
  <si>
    <t xml:space="preserve">true&amp;&amp;(((-115.3968-((-201.9247^-0.95895*-777.6994)--316.1642^0.92003)&gt;-(-629.1614--974.063+(450.0646)-(428.3897^-1.0776)))==(-((-897.139))&gt;(-445.5631-379.4482^-4.1275/-330.9387)+590.7264^1.6276)~=(true&amp;&amp;((124.9923*((-337.8982)))~=-857.381+(533.8404)/560.8778+634.7825))~=false)==(true==false))</t>
  </si>
  <si>
    <t xml:space="preserve">~false~=false||true==((332.0097-((461.183))&gt;((-752.9544^-2.6036)))||(898.8489-((-144.2836)*-690.4559)&lt;--695.1929+732.539^-0.48027/(-909.536^0.90742)*379.4596)&amp;&amp;true)==(--912.8017/(482.8662/((158.395))*757.2927)==-783.5459-241.626*(((-280.3553)--97.5562)))~=false</t>
  </si>
  <si>
    <t xml:space="preserve">(((-924.3333)/(284.7549)&gt;-230.6131*((-103.8757))--427.8049)~=false||(true~=true==(false||((488.5973--341.4098+(418.9555/-87.7209)&gt;=-(307.177+-512.5786-(-473.9303)/-790.3538))))==(-103.718/189.1203*-170.4936^2.2228+(-610.222)&lt;=255.4724/((575.5422^1.0337-(-671.6508)))))==false||false)</t>
  </si>
  <si>
    <t xml:space="preserve">(((707.4492/774.6469+-460.0794^-4.2567)&lt;(-701.5652-(892.0516)))==(((true)==(false==~true))))</t>
  </si>
  <si>
    <t xml:space="preserve">true~=(true~=(-((81.9496))--373.338^-2.0412~=(830.5029^-3.8496)*(-207.7038))==~true||true==(((161.7472))&gt;=-764.4592*(-809.6562^-3.2267/-186.0373-911.5646^-0.40819)))</t>
  </si>
  <si>
    <t xml:space="preserve">(true==false==false&amp;&amp;true~=(-((-250.4202))&gt;((445.9859)*-407.6214)*(-200.4138/980.5446^4.2397)-643.799))</t>
  </si>
  <si>
    <t xml:space="preserve">false||true~=((((-982.938*(-189.0609))*(-976.0884^-4.9373)&gt;-285.463/(80.8068^0.16338))||((((781.5666^-4.8857+-242.977))&lt;=-175.5187-(14.4922*(449.1042)/531.2626*(-968.5892)))&amp;&amp;((-3.953^-2.0458)/(680.1559)&lt;=(-898.0552^-0.23968)))==~true)&amp;&amp;false)||false</t>
  </si>
  <si>
    <t xml:space="preserve">(--430.5819/(-40.8755^2.5674)&gt;-(-167.4208*((-442.1637^0.93451))))||true||(false&amp;&amp;((-793.1378+651.8758^-1.1676*(991.0241^2.5656)--198.4328)==(139.1289-(745.8671^-3.4509--781.787))))~=(true==(357.6535+((135.0947-(857.7901^-3.0373)))&lt;=765.8337-(-26.6854^-1.8204)*(-708.9454+940.6514^1.1004))||(true||(true||false))&amp;&amp;~true)</t>
  </si>
  <si>
    <t xml:space="preserve">(-827.6732/(-672.8218-426.0169^4.0325*756.0382)/-625.1987&gt;=(-518.0311)--62.3733)||(((false==~false&amp;&amp;(true)~=true||~false)||((407.4676+(85.0135))&gt;=-259.7196+85.6611/((-703.436+-874.6241)))))~=(331.9531+((-665.4711))&lt;-854.7725--72.5572+(267.1696/-737.951))</t>
  </si>
  <si>
    <t xml:space="preserve">false||(58.0342-(-202.394+(-713.9867))/-55.3681&lt;=(((-170.5229^-4.3811))))||((false==~false||(-(-318.4921/-475.9353^3.8301)*(918.8982)&gt;=-(560.2153--658.434))))</t>
  </si>
  <si>
    <t xml:space="preserve">~true~=(((-((700.3848+(-483.9678)))&gt;=-(108.895+990.0015)-116.0341)||(true||(-613.6697^-0.43141-(269.335^-1.8043)+(-232.0082)&lt;=-(663.5687/(-79.411)))~=(888.2793+(716.9598)&lt;-((906.9778))))~=false))~=false&amp;&amp;~false</t>
  </si>
  <si>
    <t xml:space="preserve">(-337.054+(-684.6066^-2.4142/389.3449)&lt;-999.4255-((943.9724^-3.8892-(298.8231))))==false&amp;&amp;true~=(true==(false||(((-(-670.3209+-322.8052)&lt;-((-224.4993)*(198.9548)))==(((-463.9058)+(-360.747^-1.1748)&lt;-462.9623+((-245.1715-503.2705))/889.1581^2.6624)))||false)&amp;&amp;~false)&amp;&amp;(-291.3527-(-921.1826/(495.9423^4.0241))--41.8693&lt;=-(689.3029)-((433.6857))))</t>
  </si>
  <si>
    <t xml:space="preserve">false&amp;&amp;false~=false||((-(-654.4969-342.3916^-0.73074/-673.1757)&lt;=-344.3874/((-517.1652)+-570.7309))==false)&amp;&amp;(((50.7165)/-202.7652^1.913)~=--675.2915/((-247.451--12.1767))*325.2246)~=~false</t>
  </si>
  <si>
    <t xml:space="preserve">true||true~=false~=(-535.0099^-2.8587*191.5193^-0.47581-(824.0297)+(-256.9092*-266.2911)&gt;=-(284.2073)+((-65.3238)))</t>
  </si>
  <si>
    <t xml:space="preserve">false||(false&amp;&amp;(true~=(-((-54.3414/582.3704))/(-271.8989^2.1508)&lt;((-107.3015^-0.72865/410.3311^3.2838)))||false)==(-(251.3692-(-75.1247))&gt;=(-993.8114)))</t>
  </si>
  <si>
    <t xml:space="preserve">false==(-782.6852+-321.6904/((715.5297^1.9109)*-686.4064)+(-55.2384)~=(144.7212^-3.2396)*-798.4774)||(-189.3347+777.7538-849.3299*(-335.8978^-4.6997)/-260.5203^-3.0747&gt;-0.62652*(-731.9168)+-855.8724)&amp;&amp;true||~true||true</t>
  </si>
  <si>
    <t xml:space="preserve">(false~=((~false==(true)~=(-896.6139--661.5621-((702.1078))&lt;=-((-932.9003-934.4712))--804.6166/(-569.4683)/863.919))))</t>
  </si>
  <si>
    <t xml:space="preserve">(949.1069+-776.1837+((864.4749)/582.6288)&gt;172.4125/((34.4417-349.0131)*328.7336^3.7948)--333.9204^-1.1587)||~true~=true~=~false~=false</t>
  </si>
  <si>
    <t xml:space="preserve">(true&amp;&amp;((((-(474.8843+(559.327-(342.0259)))+710.332^-0.092011&gt;=(-725.7834)--565.7053/453.8536)~=true~=(true)&amp;&amp;(-189.258/(540.4841)==(522.4008/174.264*((177.45))))))==~false))||true</t>
  </si>
  <si>
    <t xml:space="preserve">~true&amp;&amp;true~=((true&amp;&amp;((((-412.8454/-184.5867-(-651.9031)-981.0153)+179.9232)&lt;-(-761.381)+((932.4213)))||((~true~=(391.3568^0.62714/(903.3043)&lt;=((902.1288))))))&amp;&amp;(-237.6446-(960.6246^-2.9138+584.8646^-4.7624/(-454.3399))--217.9116~=-((-946.7532)))))</t>
  </si>
  <si>
    <t xml:space="preserve">(-354.2588+(-934.3686^-3.7266+(-905.4958))/497.3063^-0.57238--863.0563&lt;=-(-344.1294+893.3015/585.5207^-2.8258*(-178.8135^-4.2908)))&amp;&amp;true||~true~=true~=(--30.624*(-892.594/(-812.3297^3.2468-755.8895)+-532.4592)~=-259.8605-(790.6688^-1.4716)+(361.9163^1.097))||(-((191.1919)/936.9911)&lt;--507.914/(313.0374/((586.635))))==true</t>
  </si>
  <si>
    <t xml:space="preserve">false&amp;&amp;false~=false~=false~=false||((60.1076*(-696.4128^-2.3538))&lt;=338.7365^1.4485*(167.0069)*(889.9423^-4.6835)*130.0201)==(-210.3917-((-387.2247*160.431/-813.1134))&lt;=--650.668/318.0663/-868.5712^-1.0221/((-144.149)))~=~true||(((342.7643))&lt;=((-211.9197)))</t>
  </si>
  <si>
    <t xml:space="preserve">((-((299.2324*(226.7632))--641.6128^-1.5464)&gt;(593.8926^-0.20276-(-118.3389)-484.3973^-2.8134--345.3074))~=~false||(~false==~false==(true))~=(-(-755.7527)/406.6027&lt;-922.8867*908.9636^-3.8366*(-246.46)))</t>
  </si>
  <si>
    <t xml:space="preserve">true~=((-(414.619-((492.9813)))==--883.1399+((-132.8876^-2.8252)))==true)~=false</t>
  </si>
  <si>
    <t xml:space="preserve">~true||((-(40.3041/-604.266)/-938.0265^-0.44223*(819.799)--562.2886^-2.319&gt;=-(4.1568)+((-369.1488)))||~true==((~false&amp;&amp;false||(-764.2077^-4.9663--853.0748^1.0571+(-911.7009)&gt;=-936.2955^-3.8417*(728.7639/((-366.8749)+-368.5663^-3.3162)-326.7511))))&amp;&amp;false||(-(483.8668--45.0077-697.8604)&lt;--247.474/((-425.2027))))</t>
  </si>
  <si>
    <t xml:space="preserve">(false~=false~=((-((606.1409))&lt;=(107.7421/(266.559^4.2101)/982.1245))~=~true)&amp;&amp;~false&amp;&amp;((-673.0949*(-57.3361/243.0955)&lt;-768.7943+((903.6797))))||(true)||((63.7315-(-532.1138/197.6376)/-246.0609^-0.32569)/(86.9454^-0.57256)&lt;513.0991--932.6428+(-449.3069-865.8457-105.1983^-1.9197))==true)</t>
  </si>
  <si>
    <t xml:space="preserve">(false&amp;&amp;~true&amp;&amp;(true)&amp;&amp;(((205.3907))&gt;=-(-587.3614)))</t>
  </si>
  <si>
    <t xml:space="preserve">~false&amp;&amp;(-(3.3256*-437.8147)==(283.4529/(875.1096)/-356.1847))||(-35.6615*((907.2175)+-532.867)+-624.947^-1.9141==541.7214/((-806.2301/-451.4824^2.891))/-778.3617)==true~=(false&amp;&amp;(true)~=false==(-106.3682/(307.8142)+-300.1195--28.8297&lt;=653.5247-(793.3922-(-510.4244^-0.44519)))==false)||~false</t>
  </si>
  <si>
    <t xml:space="preserve">true==(-775.7227^-1.0844-(-815.3116/(249.3567^3.2443))&lt;-(-104.7438)+-697.3204)&amp;&amp;false~=((-(((919.0635)))&gt;=(-105.2419^0.85409*-632.1084)/-84.6057/(-169.5338^0.15041))||(true||true==(-628.942*-202.5892^-2.6514/(((653.8381+-717.9244))+217.2368)&gt;=-(-7.373*(50.5858)*-988.2315^-3.7325)))==false)</t>
  </si>
  <si>
    <t xml:space="preserve">((527.684-842.7357^-0.45155/(-988.1493^3.812)~=-((-32.9798)))~=false&amp;&amp;(-(((-163.1901)))&gt;=--770.1669/-612.1197/(743.0895)--120.4178))&amp;&amp;true&amp;&amp;(~true||((858.9995^-2.5272)&gt;=-536.8184+(-74.9447)/(478.4226^-0.71286)))||~false</t>
  </si>
  <si>
    <t xml:space="preserve">false==((-((-53.4928)+120.4244)&lt;=-773.2573*-669.3881/-703.721/(-500.0539))~=true&amp;&amp;(-337.5182--144.7068/(674.946^4.8177)-788.8384~=-(379.4652*(575.2846^1.0833)+-122.8322^-0.24834)/(295.459^2.3249)))~=true||true||((-500.8679/-224.6247)*-419.4252&lt;--970.7423/(728.354^-1.9368+467.7061^-3.6404/(740.5469^-4.5101)))</t>
  </si>
  <si>
    <t xml:space="preserve">~false&amp;&amp;((false&amp;&amp;(false==true))&amp;&amp;(((625.0752))&lt;=-170.3879/(-838.5874)*499.7541))</t>
  </si>
  <si>
    <t xml:space="preserve">false~=((--117.2965/-44.3008-((27.2125^-3.5123))&lt;(-549.3751)*(-283.8131^0.21363+-128.6038)+165.3697)~=(((-975.8878))&gt;=((-870.2551)))&amp;&amp;(~true&amp;&amp;(false)==(false))~=(-804.0136/(-756.0298^-3.7182-77.6224)-(963.9987^1.016)&gt;=561.827+-872.825^0.059394+(154.9302--175.7946)))</t>
  </si>
  <si>
    <t xml:space="preserve">false&amp;&amp;((-221.8815-903.3545+(739.215*-718.0534^-0.36222+((-479.1062^-1.3096)))&gt;-501.8909^-2.3378-((-843.6774)))||(true==(-371.7742*-422.7406/(325.8974)+(-0.81477-962.3731)&gt;=-45.3142/(841.6111+-323.8759)))~=false)==false</t>
  </si>
  <si>
    <t xml:space="preserve">false||((((289.6731))==((-926.6124)))==(((false~=false)))==true)</t>
  </si>
  <si>
    <t xml:space="preserve">(-(922.1724)&gt;=(693.7579)-(-86.2977/-907.0172))||((true==((true~=(true)==true))))</t>
  </si>
  <si>
    <t xml:space="preserve">true~=~false==(59.326+(779.1037+(340.2747^0.039666))&gt;=-(-666.2704--814.7926))==false&amp;&amp;~true==((-254.339^-2.8434*(-402.2315)*168.2564^1.1628*736.9495&gt;=903.8885^1.8703/(-247.6938--467.5878+(-777.7318))+-948.4035^-4.453)&amp;&amp;(~true&amp;&amp;(~true)~=(~false)==(716.826+(869.4764)&lt;=-(((-851.3239))))))</t>
  </si>
  <si>
    <t xml:space="preserve">false&amp;&amp;((true~=(((-640.8464^-4.9717))&gt;=760.572+-958.3917/(9.599-(455.4426)))))~=(-((566.5078))&gt;=-(469.8487+(677.2043^-1.9193)))||false</t>
  </si>
  <si>
    <t xml:space="preserve">~false~=false&amp;&amp;(~false==((--815.694+((-387.6389^-3.2195)--334.9506/568.2844)&lt;=-129.2074+((726.5211-(-564.9663))-180.4877^-0.059342))&amp;&amp;(-995.2985-(-413.0797)+(91.2085^-0.82015)&gt;=((419.0201/-447.6146))))~=((true)||(-((959.6158))-(-662.5561)&lt;=-475.121+(365.6416)+(-868.4732))))</t>
  </si>
  <si>
    <t xml:space="preserve">~false~=((-200.7863-(-12.4934)*156.96^-2.6023)~=--956.9187/832.1188-343.1398/((164.8502+704.1836^4.1995)))||(((((826.6349)-((-874.135))&gt;-((352.1113)))==~false&amp;&amp;(~true)||false)||false))</t>
  </si>
  <si>
    <t xml:space="preserve">false||~true&amp;&amp;(139.7559/(864.1234-(-221.0355))&gt;=--393.5444/((-414.0673^-0.8154)))&amp;&amp;((-960.696)+155.1425-(-802.6493)&lt;=-((150.8134*150.4078/(-876.4641))*450.9207)*850.9495^-2.0583)&amp;&amp;true</t>
  </si>
  <si>
    <t xml:space="preserve">(814.3049--204.2856^-4.3203-(-419.4229-((579.0844))+202.6774)~=-847.9761*(13.9625)+-143.2782)~=~true&amp;&amp;((false==false||false||((-453.2353*-82.5458^-2.3993-(727.3042)+495.3228)&gt;134.9678^2.1635-294.1576-(-967.7091)/819.9177)==false==(-(617.921+213.9462)*-66.0721&gt;=-539.7437^3.2315*150.9581^-2.222*(629.9566/-636.6229)))==false~=false)</t>
  </si>
  <si>
    <t xml:space="preserve">(-723.3936-(907.1854)&lt;=(-625.4099^-1.4971-(-500.9161^-3.4426)))&amp;&amp;true&amp;&amp;(true~=(true&amp;&amp;true||~false==false~=(--348.7367+((-239.8045))+(-505.5137)&gt;-31.7761-(((25.5326)))))&amp;&amp;(262.5141+-854.2648-((123.1922^0.098244)*429.7408)&gt;--992.7342-(500.9771^1.9765)/-540.7081))||true</t>
  </si>
  <si>
    <t xml:space="preserve">(((-679.2705)*-64.576+(610.0383))&lt;=-567.7208-(221.7177/(718.9436*-139.8878)*-569.2012^1.5365))~=false==((273.2721^-0.91442/(34.8819+702.9977))*-786.2021~=--890.6477*-608.8764^-4.248/(-881.7982--38.4911^-1.2748/194.3952))==(~true&amp;&amp;true)==~false</t>
  </si>
  <si>
    <t xml:space="preserve">~true~=((true~=(((false~=(-897.7143/((810.4794/-461.9535))&lt;=611.4557/((640.9539/290.6054+-506.0233^-2.5479)))&amp;&amp;(954.4353/((693.2713)*46.5975)==-436.588+((764.0048))))&amp;&amp;~true==(-(570.9104/(-911.5275^-3.7696+-172.5727--440.9283))&gt;=-(-629.142))))))</t>
  </si>
  <si>
    <t xml:space="preserve">~true||(false==(((false||(~true))&amp;&amp;(--607.0967--309.5369*(((-171.7504^-1.6846))/-579.4797)&gt;-328.5212/18.604^0.18638-(-974.3459^-1.1846)*(-938.2776)))))</t>
  </si>
  <si>
    <t xml:space="preserve">(true||false~=true)||((((-202.004)))&gt;=62.8468/(976.9675*(116.9071)/(-247.9716^-0.11212)))</t>
  </si>
  <si>
    <t xml:space="preserve">~true~=(((((-18.2739^0.5939*((-442.3324)))~=((281.351^-3.7125)))~=true)==((~true)~=false)))||(-(659.9728)-(-297.5335)~=-(-149.9808))</t>
  </si>
  <si>
    <t xml:space="preserve">true~=(((-732.1284/293.521/(-653.7749^1.9828)+(841.2969))&gt;(-693.1102^-2.8651-(430.6136)))||~true==true)||false&amp;&amp;((253.1281-(-520.3926))==-((226.9299)+-733.5267^-1.662)/970.3365)||(false~=(-(((-165.1541)))~=-116.4486^0.20302*(144.1237-(16.3434)/-742.48)))</t>
  </si>
  <si>
    <t xml:space="preserve">false==true==false~=false==((-859.5952+(846.0096)-((485.9667))==805.4737+(-261.8917)/761.9159+-953.3264)~=(((-(-326.5557*(220.2302^-0.72768)+-35.0632)*987.5799^-4.3093/306.0761~=-((110.247+(306.6597)*738.6895^-4.8764)))||true)~=(true)==((696.7224)+275.1625*(-754.0799/463.3183^2.8498)&gt;=-(637.6837)/-991.4864*-44.487+(42.8309^-3.837)/561.3371)))</t>
  </si>
  <si>
    <t xml:space="preserve">true~=true~=(824.9596--284.2592-((735.1785)+375.4039)&gt;(-312.8816))||false==(false&amp;&amp;(-996.7528-(300.3771^-0.76065--767.6093/(465.4753))&lt;=743.624/((-35.5508^4.0486)))==true)</t>
  </si>
  <si>
    <t xml:space="preserve">~true&amp;&amp;false==(true||(247.031--616.6265-(718.6513/381.7695)&gt;-(-524.1392)+855.3825)||false==(-((-17.3676/-797.8354))&gt;--835.8647+((-519.6426+-957.6355^0.8343)/(686.947)))||false||(-(678.2767/-918.9924-152.9807)&gt;-790.8263/-521.0108*(-342.9962)/33.2331))</t>
  </si>
  <si>
    <t xml:space="preserve">~(false==true~=(-(-368.3328)--338.9137^-1.7708+293.0556^-0.69276*-344.1411&gt;=(373.5678-(593.1782))-(29.4893))~=false~=~true)&amp;&amp;(--816.4929/(-285.7747/-219.1173^0.60397+(502.1318)*691.2216^0.3626)&lt;=-233.777/(836.0676^-2.9538*-913.2004)*((-814.0069^-4.8227)))&amp;&amp;true</t>
  </si>
  <si>
    <t xml:space="preserve">~false&amp;&amp;(-(-377.3319)--887.4973+-780.1454~=((-516.8382)))~=~false||true</t>
  </si>
  <si>
    <t xml:space="preserve">false~=~true&amp;&amp;((true~=(-397.5529-((-924.5417--834.5544))&gt;=--778.4585-(498.311))~=true)||false)||~false~=false==(--986.8898+((-120.821+-989.1694+-260.3539^-4.5106))--515.9066&gt;-(-808.0662)+(-888.8637))==(-(-487.3425/((-741.736)))==-87.929/((-619.893^0.94306*700.6279))*(-353.6744))</t>
  </si>
  <si>
    <t xml:space="preserve">~true~=((549.3457^-2.4215)*(-74.5591)~=(-410.2618)/165.8095)==(false&amp;&amp;((-363.5336*(14.6552)*354.4497^-4.0945)-4.0974^-3.4194&gt;--772.8358-(-928.4076*(-462.8837^-1.2462)))~=true||false||true&amp;&amp;((true==(-328.6702/617.6609^4.7578+(22.858)-(-871.7754)&gt;-508.0913+((-73.3504^-0.90429-(198.9963)+-997.61)+206.6333)))))</t>
  </si>
  <si>
    <t xml:space="preserve">~((false&amp;&amp;true~=(true)&amp;&amp;(~true||((-916.3563/(-760.552^-2.6109*(-343.1481^2.9793)+443.4281)&lt;-527.1392/(-158.385^-3.4204*-510.0279*571.2295))))||((-285.8535*-768.0504)/159.4699&gt;=(344.9494)+-235.4756)))</t>
  </si>
  <si>
    <t xml:space="preserve">((-139.3649-(-667.5275)--690.0861)&gt;=779.479-21.9527^-4.422-((984.1317)/441.6206))||true||true&amp;&amp;(false~=~true==((920.663)/(-524.8116--754.3456^0.79513)/-701.0357&lt;=-((291.6769)--654.9451^0.02635)))</t>
  </si>
  <si>
    <t xml:space="preserve">true~=(467.9492^-4.3807+(-934.3392^-1.3609/((723.0945)))/-892.7796^-2.5194&lt;(-255.0037-(649.4039^-4.3361)/690.9371))||false&amp;&amp;(969.7673-(11.02^-3.9719)--905.6446&gt;-(-373.327))&amp;&amp;false</t>
  </si>
  <si>
    <t xml:space="preserve">true==(((491.6188)-782.015-800.7071&lt;-(835.9442-999.9274/-86.5635)+(-636.2299))&amp;&amp;((false||false)==(-233.6595--439.89+538.4129^2.4717/(-464.8017*-249.2035^1.0352)&lt;=--662.9213*(-385.5995^-1.4053))&amp;&amp;true&amp;&amp;((194.8995^-1.0673*(-89.0509^-4.6171)-(-83.0071))&gt;--638.2248+-959.7426+(605.1079--508.7157)-919.0235))&amp;&amp;~false)&amp;&amp;true</t>
  </si>
  <si>
    <t xml:space="preserve">~true&amp;&amp;(-575.429*(-91.3816)+((-793.4843^-2.8541))~=574.8033-(965.3086^1.174-((-820.1355^0.29449))))&amp;&amp;true||true==true==(-((-303.0645*980.5722*867.8151)*(-607.2502)*-899.0654^-4.4134)&lt;--812.3081+-672.3091/(-894.2654--45.2663^2.4411))~=(true==(-(495.9329+(844.1974)--489.0984)/(-144.9231)&gt;-888.6036+(-104.4505^1.231))~=false)</t>
  </si>
  <si>
    <t xml:space="preserve">~(false==true==((~false)==((--616.9181-(-319.9632)+291.1796^0.18683/435.3813/(-484.0578^-2.5778)&gt;=((-606.715^-3.3939)*559.4008^4.1258)/-562.6197)||(--528.137-((-776.0306)--725.6444^-4.8269)&gt;=--50.5403+-309.4276*(-175.1272)))))</t>
  </si>
  <si>
    <t xml:space="preserve">~false~=(true==(-527.0899+((838.2649))==(743.4239)/(-78.1831)-966.0752^0.92322)~=~true)==((-110.1002*(62.5678*-591.0143^-1.2426))--629.8073&gt;-788.5837/-316.7638*(-817.3939+700.5679))</t>
  </si>
  <si>
    <t xml:space="preserve">~false==(-(((-104.4779)--165.8877))&lt;=-(-678.8243)/(-810.715/-668.2819-571.3793))==false~=true&amp;&amp;(false~=~false&amp;&amp;(--314.0447-448.6128/(920.2311^-3.5321*729.1513^4.9735)&gt;=-159.3705+31.273*-55.922*(-546.0725/-451.1875)))&amp;&amp;(-(-169.9017)--543.7497--130.7051/-478.4824&lt;--144.9365-((684.74)/(179.2845^2.518)))</t>
  </si>
  <si>
    <t xml:space="preserve">(true==false&amp;&amp;false&amp;&amp;(971.8675^-0.26025/-563.1089^-1.4573-(707.0091)&lt;=-121.8028/((803.6127*-263.9065)*(-237.0091^2.9367))))||((212.6756)&gt;(549.2896/(38.4621))+(-652.2838^-1.6904/955.1559^-0.23253))</t>
  </si>
  <si>
    <t xml:space="preserve">true~=(~true==(((((743.0707)~=-28.926/(-422.7951-((-252.9491))))~=~false)&amp;&amp;~false)==(-344.6673^-1.2831/(-795.5379^-4.0087-(-428.492^2.4514+-983.7756))&gt;((-380.0442)+(704.9845)))))&amp;&amp;true</t>
  </si>
  <si>
    <t xml:space="preserve">false==(--678.1429/182.11+((-911.1918^-1.1704))==--706.5558+((974.1846)-976.2725^-1.8213)-187.983)||((((945.9175))&lt;=-777.1458+-615.8607*(-62.8784)-(665.6004^-1.1008))==false)==true~=(363.899^-1.4208+(-631.4167-(-920.0977-236.9308))--498.8082&gt;--597.0379--624.929^-2.1066*((-852.308+(725.7112)))--894.7825)||(--824.6758/((155.9704+(-262.4769)*-600.2538^-0.81747))&gt;(-333.8929*179.1127)/671.5516^2.3734/350.0184)~=(~false||true)==false</t>
  </si>
  <si>
    <t xml:space="preserve">~true~=(-626.8218+(9.2885*((426.1388)))-498.3296&lt;=((-98.3785)-(538.2468)))&amp;&amp;true~=((-859.7655)+(484.8878^-4.3871)+-232.9031&lt;=-(218.3565)-372.9112)&amp;&amp;(~false&amp;&amp;~false)</t>
  </si>
  <si>
    <t xml:space="preserve">true&amp;&amp;false~=(((-762.5945-829.1576-(410.4825^-3.7417)/-564.0532^4.8958&lt;=(39.8506/(804.0171^-0.012168)))==((-329.1131)==-(256.2243*-90.7597)/415.86-105.1164^-4.7774*244.6533))==(false~=true)~=true)==(151.3254+((-565.7866/-970.3074))/-75.8453&gt;=--878.9719-359.818^-2.3231+((-994.3327/(312.4619))))</t>
  </si>
  <si>
    <t xml:space="preserve">~false||(~true==(--246.4704*((-239.7146))~=--42.7835+505.0037+((-271.2591)))==((-((-972.7258*(-25.2705)))--62.8696&gt;-62.5802*(873.5282))&amp;&amp;~false)&amp;&amp;true&amp;&amp;true||true)~=true~=(--356.007-(-289.6774^0.99985-((-334.1285^-1.999)))&gt;=-368.4323*571.2521/-974.6192-(259.9775^-2.1644))</t>
  </si>
  <si>
    <t xml:space="preserve">((10.0375^-2.563*((-943.627^-1.077))-(626.648^1.9477)/-670.2661/137.6443&gt;=(((554.5867)/-839.6855)))~=((394.9046*(210.2065)&gt;=699.2117+(-543.2257))~=(false==(~true&amp;&amp;~true)))||false)</t>
  </si>
  <si>
    <t xml:space="preserve">true||false&amp;&amp;(932.9137/651.0433/(119.9331^-4.7205--874.1743)-918.5643&lt;=-531.5734*(-343.9198/-448.5989-(781.5394)/865.8321))~=(--746.4651+(938.0452+(-842.2187)+-348.9331)==(-695.2041)*(704.3542^4.2652/-555.4817)/729.7229^4.9996/501.6368)==true~=true==(false||(-(-823.6093*490.4328)/(247.5867)&gt;--140.9531*96.6552^-2.4502+312.7542+(-655.9781))||false)==(-(47.5581)-((139.2159))&lt;=(((626.9201))))</t>
  </si>
  <si>
    <t xml:space="preserve">~false~=~false==(-(((-918.5715)))==-((397.3401)))==((481.0007+-675.2384)==-930.6157/-994.5262-(-934.6377)*(356.5978)/(8.8705))&amp;&amp;false||((923.4779/(-519.0904^-2.7101+-239.5628))/-169.8391&gt;=368.4919^1.0924*791.4023/(555.0323+225.1836))==true||false~=true==false</t>
  </si>
  <si>
    <t xml:space="preserve">~false==true||~false==(false~=((-646.6562^-3.613*((-289.3019^3.6646))-163.4305)&gt;-293.5778*((44.3035))))==false||((-(289.0513)+902.1953/(521.7873/-309.0142)&gt;=-82.9524*(-982.6751^-1.3403)/(-245.7132/100.8321))||(--790.9636-(925.1892^-0.13635*34.5104^-2.2897-(-332.1302))&gt;-543.6332+(-271.9084^-1.8698-806.2257^1.6431))||false)</t>
  </si>
  <si>
    <t xml:space="preserve">(false==(~true)~=(false~=(-(626.8242-(152.1425))&lt;=(-325.3056+-590.7407^0.91883)/(-824.1519))))</t>
  </si>
  <si>
    <t xml:space="preserve">(-735.2225/((-671.4711^2.33))&lt;-538.2487/(-183.7114^0.8736))~=((-240.7011)+400.3727/(918.4278^0.52705)&lt;=--923.0136-(36.9072)+((646.6814)--824.6534))==false&amp;&amp;false||~false||true==false||(-(555.1754*-888.3024)/(-282.1432)&gt;(-586.0698)/149.7078)</t>
  </si>
  <si>
    <t xml:space="preserve">(true||true||~false||((-169.5254^1.7545)-(527.9618+(860.7974))&gt;=(-184.998^-4.3428/(-775.112))/(336.02^3.3858*607.8626))==true~=(-(449.6597--248.1961)+(576.9644^-2.167/(-92.2054)-417.0317)&gt;-(390.1585)*-952.2405/-896.1485/(-671.0686)))~=(732.5832-(5.1241^-1.447)+20.3017&lt;=510.1683/(99.5886*-947.9758*-818.3262/(290.0292)))&amp;&amp;~true</t>
  </si>
  <si>
    <t xml:space="preserve">false&amp;&amp;(413.2286+((-119.2941/675.7196))/-810.0252&gt;=994.3582^-3.4852/(128.2482))&amp;&amp;false==((279.3429*(955.0458^-4.9154+(569.7829)/-528.8332)==--66.7285-(((237.3243-102.9741))+199.6216^-3.4501)--941.5338)==~true~=false&amp;&amp;~false==(true||(true)~=(--252.3227/876.4117*758.1959^1.5679+(-456.1251)-(-228.9297)~=447.491/((337.1778*-413.5188))*20.6468)))</t>
  </si>
  <si>
    <t xml:space="preserve">false&amp;&amp;(true==(((-380.1546+-607.1919-(((-724.8366)))&lt;=-(585.6893-(74.224^-3.9022/-16.9617)*404.6148)))&amp;&amp;(true~=((((-526.3107^-3.1917/-309.8872)+-907.2673^1.7458)/583.6213&gt;-(-511.755-(-269.0421)*(295.2261)))))||true)==false)</t>
  </si>
  <si>
    <t xml:space="preserve">((-(809.1738)*846.5535^-0.36009&lt;=-(5.4585)+(676.6866*(-532.1127^0.24788))--121.1442)||(((true||~true)==(((719.5718-(-964.4739))&gt;=--887.1422*(812.1696/-862.6408)/661.5407))||~false)))</t>
  </si>
  <si>
    <t xml:space="preserve">~(true~=(-(((874.5302)))~=-(-83.5879/(643.2316^4.7576))-(-271.2079)+-904.0269)==((false)||true))==(-691.7082^-2.3085/(-94.2205^1.9869/(933.4633)/(920.4092^-3.5049))&lt;--220.788+((-557.0991/(-12.6893^0.69053)/239.6209)))</t>
  </si>
  <si>
    <t xml:space="preserve">~(false&amp;&amp;false)==((40.9425--943.0171)-(551.6794)-58.4424&lt;=(588.2841+(893.8422-886.1264^-3.7267))+-954.8577)==~false==true</t>
  </si>
  <si>
    <t xml:space="preserve">~(false==~false==((-((673.9188))+-691.818==-(-386.2418*-557.4398)/(554.0786^3.0026))||false&amp;&amp;(~false&amp;&amp;true)&amp;&amp;((-((-989.1616))&gt;=--278.5159+897.9624/854.1805/((219.7927-29.5712^-3.5585))))&amp;&amp;(--564.2503/((505.2741+(-553.4415))-68.7926)&gt;=-643.2089/((141.461-(663.1235)*272.5145)))))</t>
  </si>
  <si>
    <t xml:space="preserve">(false||(true||((-(-673.148)-((827.5077))/643.5397&gt;=(529.2031/(-602.3769^4.9384-(-827.8609))-426.6332))&amp;&amp;((--767.5713+(761.5441/((156.9985)))&gt;=-(900.3497))))||~true)==false)</t>
  </si>
  <si>
    <t xml:space="preserve">~true~=true&amp;&amp;false||(-648.8952/(773.2997)-(336.5522)&lt;=-(((885.566))))~=(true~=false~=((478.867)/-279.6078&lt;--129.6838*((208.7101))))</t>
  </si>
  <si>
    <t xml:space="preserve">((-846.3325^-2.2936+(-28.6371))-337.9709&lt;-97.2936^-3.0185+(-538.2745/(-918.0309))+(-704.8201))&amp;&amp;((~true==(~true&amp;&amp;true)||(-(693.4571+19.692^-0.20527)+(939.6364+(38.759)--898.7406)==--207.8665*(-866.2188^-4.6504)--142.9191)))</t>
  </si>
  <si>
    <t xml:space="preserve">~true||((false==(false~=(834.4024/703.0157*(-579.4631+(396.939))&gt;--269.0109--178.5637^-1.2701+(436.6957+(-710.5977^-2.573)*599.5854)))))</t>
  </si>
  <si>
    <t xml:space="preserve">true~=false~=true&amp;&amp;(-((251.8387))&gt;=(815.2689-562.219)+((-252.7788)))&amp;&amp;((-432.1693*-938.4532^-1.3425+(133.1894)--706.9142&gt;=--921.4611+(-8.3763^0.3771)+(642.7528^1.4967))~=true~=(767.5174^-2.5791*((560.9159))&gt;=-(-73.3691)/966.2107))||false</t>
  </si>
  <si>
    <t xml:space="preserve">((-(-400.9364--588.7958^-1.72-426.2333)&gt;=-(391.5521+(71.5924)-466.354^1.5756))~=true~=true||~false~=((((-290.9937*(-723.898^-3.1958))+-348.9054&gt;=--692.3198/-248.6792/(183.0737-(-116.004)+-411.1885))||true)&amp;&amp;(525.843-(-114.7212^4.0751)*(456.5697^-1.9542)&lt;-(-773.3663)-(-938.9482))))</t>
  </si>
  <si>
    <t xml:space="preserve">false||false==false&amp;&amp;~false==(-((-321.3836)/(-595.9172))/793.1989&lt;-(-894.1306)+818.6545^-4.3748)&amp;&amp;(410.4794/-540.3561/(-817.316^2.8012+(-777.0596)-184.2488^1.8824)~=-(-116.6371))</t>
  </si>
  <si>
    <t xml:space="preserve">false==(true~=((-566.918^1.0757/(718.6682)+-159.8121)&lt;=508.315+((-384.507)))~=(((-829.28))~=(-127.5417+-518.0836+(614.5484))-768.115)||true&amp;&amp;(true||false))==true&amp;&amp;((-767.0349/(548.9888))+681.1108&lt;84.1276-(494.2823)-(-119.8229))</t>
  </si>
  <si>
    <t xml:space="preserve">~true~=true~=(271.0801/(-261.1228)/-898.5387+676.8067~=(130.4703/-722.5984)*(-954.3087))==false~=false</t>
  </si>
  <si>
    <t xml:space="preserve">false&amp;&amp;(((457.2751^-4.2586))&lt;=-(-886.2191))||false||false</t>
  </si>
  <si>
    <t xml:space="preserve">~false&amp;&amp;((-991.4343/((-267.0615)))--458.129&lt;-(316.5187--35.5846^-2.5912)/(-638.3712))==(true&amp;&amp;true)&amp;&amp;((759.772)/((-518.1644^1.8011))&gt;-443.0665/((-128.9713))+377.785)</t>
  </si>
  <si>
    <t xml:space="preserve">false~=(-59.666+(-535.043^-1.9147-(-612.5191^-0.36473))&lt;-((-266.985)--20.1586))==((((527.8613^1.4201)-(-151.7268^-1.8503)&lt;=-942.3357-(478.2011^-1.8816))==false)&amp;&amp;true)</t>
  </si>
  <si>
    <t xml:space="preserve">((-495.6553/968.0561^0.15675-522.3882+-545.8458)&gt;-(144.8178))||(true~=(((-516.785)&gt;--717.6995-(-714.4105+(-947.6221)+-56.9808^2.1046))~=(-50.6556*((227.719))/-170.2808&gt;-((-629.7163--311.5918)*-65.0454))&amp;&amp;(true))~=true&amp;&amp;false)</t>
  </si>
  <si>
    <t xml:space="preserve">false||false==(false||(((870.6101))&lt;=-(-47.5659*-870.5759-(-572.2118*188.17^-0.13294)/614.2005))==~true||(63.1469-(-796.5196-((101.3955))*-429.7904)==(310.8378^2.8296/347.6091)-(966.9915))~=true==~false&amp;&amp;true)&amp;&amp;((11.3157^1.236*651.8831+-474.3187^0.95893)--506.8704^-3.537&lt;=685.0232^-1.9118/832.8617/(181.268)-(-222.4486))</t>
  </si>
  <si>
    <t xml:space="preserve">(225.3918-634.7734-823.4802-((-153.1851)*-348.0296)&gt;-29.9069/-66.646+((935.0689)+571.2057))&amp;&amp;(false~=false~=~true&amp;&amp;(true)==true||(-87.8676/((-3.7119)*682.2403)&lt;290.4932^-4.8187*(-415.8286+(-964.0541)/-374.3679))||(true)&amp;&amp;((-430.1921^1.4265/((-309.8633)--551.0403))&lt;354.3595/(-195.2861-(298.2381)*959.516^-3.9849)))</t>
  </si>
  <si>
    <t xml:space="preserve">((false==~true~=(-394.0091+-839.5846^3.0315/((579.1112)*(-151.4064))&gt;=(-162.8068^-3.2722--61.0426)))~=(true~=~true)||false~=((-(((413.871)))&gt;=94.8588*(-92.1924/-419.4577*-459.3239)))||(-(899.1637/(-478.2562^2.0447))&lt;=(757.3716))||true)</t>
  </si>
  <si>
    <t xml:space="preserve">true||(true||~false==~true||(false~=(((-111.0199+(79.1943)-(940.6281))&gt;(-840.216^-2.273*(458.8863))-196.8747)&amp;&amp;(-885.9726+-750.8466+(200.3806--564.6568)&gt;(584.2595))==(-((-810.6105)-(29.8174)/-880.7732)&gt;-921.9082+380.7148/(-237.6803*(952.4505^3.4025)))))||(547.1919/88.1362+(629.8638/-662.2735)/555.6364^2.6651&gt;=--417.8881+-275.1333*((-271.7863^-0.36966)/-689.1006^3.8517)))==~true</t>
  </si>
  <si>
    <t xml:space="preserve">((-251.1376+-306.4155/(113.4263)&lt;=399.242/(860.9184*40.4428))||(~true~=(false&amp;&amp;true))~=false)</t>
  </si>
  <si>
    <t xml:space="preserve">true||(--726.6829/((-709.1428^2.7409--462.5902+(711.9518^1.1889)))&gt;772.9355/(-162.4633^0.28849-888.6075)+-16.4535^-3.3944-754.3596)==true&amp;&amp;false==(((-259.4697))&lt;42.9135*((632.7218^-4.9083)+-769.4798/(-63.1194))-242.6227)==~false</t>
  </si>
  <si>
    <t xml:space="preserve">false&amp;&amp;true~=true~=false&amp;&amp;(-356.8858+(661.1393-((-600.4332)))&lt;=-275.344-(-141.7115/(-283.1568)))&amp;&amp;false||(-873.8528+((-161.9387^2.4301))/828.9078&lt;=(315.9211*-23.8707+(-457.5842))-678.4412)~=(-693.5504*-45.3151-(((-386.5329))/764.4054-905.4908)&gt;=--454.775+-692.9952/((177.4441)))||~true</t>
  </si>
  <si>
    <t xml:space="preserve">(-553.4914+((416.7688)-22.1902)&lt;=-((442.0963)*-535.9461^-2.4179))==((true&amp;&amp;true~=(true==(--659.3631*(680.9123)*-102.4997*((-330.1187^-1.7769))/837.4578==((-991.9825^-3.9595)))))||(987.784-((-684.3384^-4.508*(241.6832)))--736.0872^-4.8948&gt;=--292.1081-(-916.8846)-820.3435)~=false)</t>
  </si>
  <si>
    <t xml:space="preserve">((59.0895)+(-4.3038)&gt;=--715.9512/819.3209^-0.69045+(595.2958^1.6885-(832.1084^1.795)--838.9523))&amp;&amp;(true||((((357.4141)))&lt;944.2372^-3.1079/(-558.0802^2.6344)-(365.7686^-2.5727)))~=((-651.5391-(-664.7994^1.2859)*-277.7996^-3.5381)&gt;177.1735--490.3194-((-118.3178))+-578.5475)==false||true~=~false~=true</t>
  </si>
  <si>
    <t xml:space="preserve">(((-742.6646-569.1006^-2.4189))-809.5451~=--289.7964/(-34.8663^0.57434*(-501.4852)))==false==(-756.4714-(255.5355)-(349.4504)==-(-388.301)+722.9661^0.62486+(-836.0567)/(809.4959))~=(-(763.4436)/((-765.9688)+735.2999)==(-11.6576)-(-66.4449))==false~=true==(400.1758+((24.3415))&gt;=(182.2283+(134.1753+-284.5538)/339.5441))~=(~true||true&amp;&amp;true)</t>
  </si>
  <si>
    <t xml:space="preserve">false==((-31.5619*(-70.3895))&gt;=(-361.1167+(535.4842^-1.8578))/-400.6311)||false&amp;&amp;false==(~false||((-(493.8711)+-374.7097&gt;=(-442.6318^-3.6347)/(752.1713^-3.0339))~=((((-591.127)))&lt;--260.7732+((203.4181*-456.2386))/54.9536)&amp;&amp;false)||true)</t>
  </si>
  <si>
    <t xml:space="preserve">~false&amp;&amp;(-((-36.0034))~=--773.1526+((7.9271/-614.4154)/594.1851^0.89458))==(false&amp;&amp;false||(((439.9338)-(122.0447)&gt;=--248.4891*(906.5816^1.0903+-566.6739^2.7096--502.2691)*-532.6888^-2.8237))==true)</t>
  </si>
  <si>
    <t xml:space="preserve">(-(-263.8183)+607.0296&gt;909.8507^-3.7367*((-347.3696/656.4906)))~=false&amp;&amp;(false==((276.8643)&lt;(425.8186)/-228.6813)&amp;&amp;false)~=~false||true</t>
  </si>
  <si>
    <t xml:space="preserve">false&amp;&amp;((~false||true)||(-(-443.6377-(-942.0561))&lt;=(170.1512)))==~false</t>
  </si>
  <si>
    <t xml:space="preserve">true&amp;&amp;(true==false||true||(--86.1548-974.1835-((-628.0857--852.9825^-1.7609))-755.8988&gt;=-(-715.7399))&amp;&amp;(-8.5326/((-28.2682))&gt;-613.8629*-47.7609*-240.2019^-1.9126+((114.0823)))==(((-(976.031--376.1543^-0.54845)--310.6581&gt;-(88.9525)+789.5779-(-170.141)--529.0775^-3.1851)==((~true))&amp;&amp;true))~=true)</t>
  </si>
  <si>
    <t xml:space="preserve">true==((-(935.1097+(362.865))&gt;=(-362.8494)*(191.3669))==(((((-469.7242^-3.0486)+(809.5709))==(-279.4227)-(-934.1949))~=true))~=false)</t>
  </si>
  <si>
    <t xml:space="preserve">(--712.5795+(967.1538^-4.6439)+-506.668/(-825.5594^1.8642)~=-134.2589+(774.6522+(-783.1592)))==~false~=(--698.3033+((318.3659^-4.4163*(-483.7069)))&lt;=(701.6586/(-501.5761^2.5192)/567.4948^-3.2245))||(false&amp;&amp;true~=true~=(-647.0491/769.1188/((539.3212/382.6628))~=-(-217.6899)-((788.9044^-3.8863)))||false)</t>
  </si>
  <si>
    <t xml:space="preserve">false&amp;&amp;(-285.7421--283.4003-(704.0151^-1.4874+(-932.393+269.6056))&gt;-326.0691/(-789.4988))~=(~true==((true==(-728.5946-(((-44.5313/277.1754)*-201.5547))&gt;((957.8094)))))==true)</t>
  </si>
  <si>
    <t xml:space="preserve">((((958.2816))&gt;=76.2493*((579.065))+-353.6931^-2.5153)~=((--445.4998-965.311-((568.3386^1.802)/-738.2178)&lt;-(((-345.8048))))==false&amp;&amp;(-(-884.54)-125.0512^0.09722/((-956.1414^2.0587))~=(168.9878)/(442.6959)))&amp;&amp;~true&amp;&amp;~true)==false==false&amp;&amp;~false||~true</t>
  </si>
  <si>
    <t xml:space="preserve">false==true==(-448.0178-29.2018/(-728.5099/(-131.8276)--55.317)&lt;--363.3217/((-227.6491)+(564.9334)))==~false&amp;&amp;false</t>
  </si>
  <si>
    <t xml:space="preserve">(false==(((555.8507+((-942.6302^-2.0671))&lt;=-298.11*(495.5873^-1.8591)+(22.2599))~=(false)||(-244.7037+(-144.9197)-(-587.7616)&gt;((-988.9935)))~=false))||(((-557.8366*(-69.6912)-570.5682)&lt;((751.0259)*123.3838^-3.5766))==~true))</t>
  </si>
  <si>
    <t xml:space="preserve">(-(-600.5576/(184.6663))~=(((-90.1936))))==true~=true~=true||(-((461.0311*555.0585))/-735.2266==-((450.8414+-436.2201)*-292.3511^-0.78313-911.0085))||(-((919.9271))&lt;-914.0242/(-690.2802+(765.0941*(540.7913))))==false==~false</t>
  </si>
  <si>
    <t xml:space="preserve">false||((false~=(~false)&amp;&amp;true==(--237.0008+-778.4651^0.081112*-650.5021^-4.5211/(540.0939)&lt;(618.1385^-2.0908*((129.8243)))))==(-(-111.3725)/-598.5929^3.0705&gt;=-523.6369-((37.6259)/264.9362)))||(~false||(42.3595/873.5105+((-488.1259)/210.8118)&gt;=422.2206*(952.271)*(197.1609^-1.6652*(-45.0451)))||(-446.3976*(33.5721^-0.88172*(-466.198^-1.9629)/-904.4224)&lt;(530.8917/556.3215^0.4815)/971.23^-0.27976*-140.8255)||true)</t>
  </si>
  <si>
    <t xml:space="preserve">~false==false==true~=(-411.1151^-0.11981--800.1052/(383.9308)/(-455.9505)-(-597.2592)&lt;=(-941.8548*941.9272)/(-729.1039^4.864))||false&amp;&amp;(~true&amp;&amp;true&amp;&amp;(((-459.0393)&lt;(-515.3753--712.8866+10.4822^2.2111))||((-348.275-(793.2378+511.5332^1.0957))/138.3166==(718.4482^-0.18043))))==true</t>
  </si>
  <si>
    <t xml:space="preserve">false&amp;&amp;(((--428.6225*(-88.1993/-150.5563-(11.1981^-2.2936))&lt;--679.2962--493.9377/(211.6985*(271.3007^-0.69843))-254.9644)||((((-71.6221+(-763.7449)*(21.984)&lt;-(-460.9316)-((286.4523)*-615.6931/-359.0211))&amp;&amp;true)))~=true))</t>
  </si>
  <si>
    <t xml:space="preserve">~false||(-(240.6752)+(-114.3008/-488.3497)~=((-731.0909^-0.44226)))||true||~true||(658.7598^-3.0446-((-707.8353)+(-302.9386))&lt;=-751.3277^-4.7487+((161.787))/-602.6837^1.25)</t>
  </si>
  <si>
    <t xml:space="preserve">~(true||true~=(-426.3953/(994.0775)+(673.536)/-84.2003&gt;=--185.283+-652.0438^-4.5973*(619.0794*51.7727^0.46442))||(954.8172-(-518.1457)--136.1674*-334.6675&lt;=(-339.6167)/-999.5951^4.4721-((841.9163/-571.1865)))||false&amp;&amp;false==(true||false||(--895.553+((-549.2836)+-190.9592-(-524.7383))==(923.8366/((629.9865)/347.1652))/999.7257)||false))</t>
  </si>
  <si>
    <t xml:space="preserve">false||(true==(-(-243.6825*-845.0127/(-741.7076))&gt;-163.8813^0.16064-(109.2145^2.083-968.4093)+-491.1685^0.34097/(207.3175))~=~false==(true~=(false)==(((((-627.9175--277.692))&lt;=--988.8488+233.8153/(-40.9273^2.9289))&amp;&amp;~false))&amp;&amp;(-(-814.4372)+-40.2158*378.6708&gt;-103.4912^-1.0392-33.2316--409.2456+-655.1618*(-100.926))))</t>
  </si>
  <si>
    <t xml:space="preserve">true==false==true||(--216.5483-(-221.0463^-1.1639)*(-977.9514+991.4837)&lt;-(-458.7974+636.9148-(206.1876^1.2453)))==(((251.5016))&gt;-12.3015/-341.0213-(559.1663)+28.813+(856.0893))&amp;&amp;~true&amp;&amp;true==((((479.4358)))&gt;=(-919.3202)+307.7925)~=false</t>
  </si>
  <si>
    <t xml:space="preserve">~false==true&amp;&amp;(-(-14.5191)*-8.2207&gt;-(-74.2153))==false</t>
  </si>
  <si>
    <t xml:space="preserve">~(false||(380.7596+(-974.9084^-1.9359*-182.4304)~=-(-657.1968))&amp;&amp;(false&amp;&amp;((-(663.456+-711.9083)*-764.9015^-4.6874&lt;=(-895.1885^-3.4539--460.0458+403.8538)+-55.7413)))||false&amp;&amp;true~=(~true~=false)~=false==(123.4824+((390.1657^-3.7191*(-43.5163)))&lt;-(83.7289*-698.188)))</t>
  </si>
  <si>
    <t xml:space="preserve">(249.3911^-2.2693+(-75.3932^-1.2512+((77.4343)--267.4763)--188.4782)~=-((-116.4624))-(399.5477^-3.3425))==(~true==~true~=(false&amp;&amp;(((-159.4926))==(868.3999^-4.6459)/(235.7559^2.8279))||~true)&amp;&amp;(-768.5001-(188.5535)&gt;--437.3226*(-491.1224^-1.0073+-71.5496)+-231.0885)~=~false)</t>
  </si>
  <si>
    <t xml:space="preserve">(448.3684^-3.9445*(317.9261-(667.7155))*55.734&gt;((-884.0095)--408.1823^-0.84984)+-532.1962)==true==(true~=true==true==((-875.7863)/(957.8711-12.3572)&lt;=-(742.7488)))&amp;&amp;(-925.6885/(-610.0456^-1.4552--807.863/(302.2835))+627.65&gt;-796.6439+-283.5066+(-811.4704/(-377.2668))-23.1814)==true==false</t>
  </si>
  <si>
    <t xml:space="preserve">((407.1772^0.84297)&gt;=524.3341^0.33237+(-236.3878/(-756.7504))-110.5539^-1.6392)&amp;&amp;(true&amp;&amp;true~=~true)~=true&amp;&amp;((false||(-791.5076-(484.9671+-146.8004+((131.8926)))&gt;-308.5793+-786.4563^-1.4191+((-32.5979+923.0087^-4.7685)))))</t>
  </si>
  <si>
    <t xml:space="preserve">(316.0951*(512.7623/(-621.4945)/633.3865^2.5411)&lt;=(((602.0076^0.12345))--801.586))||true&amp;&amp;false||(--556.2537/((345.8441))*(-375.0114)&lt;-(((-674.8353))))||(-(((-35.771)))&lt;-((353.5673/-734.8565^1.5436)*-304.146))||(false||(true==false))</t>
  </si>
  <si>
    <t xml:space="preserve">(((57.045/181.1753)==(527.3865/(450.3183)))~=~true==(true)&amp;&amp;(-288.2223*-273.4864^-0.13802--316.7037-(416.604)+-11.7092&lt;=-558.0339/-267.9635/683.7409^1.1239/(359.1472-995.2856))&amp;&amp;(true&amp;&amp;((--756.4364/((978.282^4.0409)+133.0668+(214.666))~=(-110.4773^-2.1227-(-301.6491^-2.5471))/-333.0372/-292.2695-768.9521)))==~true)</t>
  </si>
  <si>
    <t xml:space="preserve">(817.4873^0.4498*(282.2929)&lt;=-879.3736/-328.4926+(259.2528)/142.1737)==~true~=false&amp;&amp;true~=false~=true&amp;&amp;(--631.7479/((-604.1861/-8.9142^0.44222))&gt;=((-307.8841^-4.3463)))&amp;&amp;((-654.1162^-4.0114)-(65.3904)&lt;=776.4793/415.3019-((-554.6614^0.35731*555.9338)--683.6192))</t>
  </si>
  <si>
    <t xml:space="preserve">((-611.3055--493.0129^0.94021*941.5635^-0.76912-((835.7224))*-989.8198^0.67306&lt;=-330.0754-(-685.3681*963.3397^-3.7383*(-940.1962)))&amp;&amp;false)==false~=(173.2774^4.6442/570.6834/((-474.7425))-(-52.2435^0.58898)&lt;=-(-435.9463)*(-224.5142))~=(false==((((927.3969))~=((-989.3178)-(-298.6851^0.46862)))~=(true)||true))||~true</t>
  </si>
  <si>
    <t xml:space="preserve">false~=true&amp;&amp;(~true&amp;&amp;(-191.4071*((465.6912))~=(627.2412)+(369.0746))==(-(-795.8584)+((111.4803))~=(-154.0636/(-124.8794*462.5716^-2.8481/-609.8455^-0.47597)*-581.9386^-2.2903))||false||false~=(163.9243+237.8353+(-319.6822-(353.7484))&gt;((-455.0977))))</t>
  </si>
  <si>
    <t xml:space="preserve">(((((-487.9663))--302.2455==-(((-151.536))))||(~false||((896.5323-(186.1969)~=-(46.7467*((657.781))+541.4552))||true)))==true)</t>
  </si>
  <si>
    <t xml:space="preserve">true==((--771.7857*698.2913/-464.4305*(-868.1525/(-229.8669))&gt;=-(((601.4509))/-863.3551^2.9226/749.4491)--86.0124)~=(-716.5044+((738.2137))&lt;-(-557.8828/(729.5475)))&amp;&amp;false~=true)&amp;&amp;(false==((--10.8269-544.0761+(-270.6384+((-357.1465)))&gt;=-425.9242*((774.8582^-2.1248))*-96.8011))&amp;&amp;~true)</t>
  </si>
  <si>
    <t xml:space="preserve">(true==((339.9013-(-643.0984^-2.2116/527.6601)*(-706.4288^1.1167)-483.8229^-0.87241==-(241.3979/125.7872)*23.3738)~=~true==~true~=(true)||false)&amp;&amp;(-409.1735/(((-742.0757)))&gt;(647.929-(360.6706)/(858.391))))</t>
  </si>
  <si>
    <t xml:space="preserve">~true==false~=(((-(-807.6277)/(-612.5453)==-430.5351+(-620.4845/((52.331))))==true)~=true)</t>
  </si>
  <si>
    <t xml:space="preserve">false||(~false==(-(1.4399)+((488.3021^-1.0219))&gt;=--130.0338/((19.131)))&amp;&amp;((true==(-(((872.0902)--528.9585))&gt;=(553.8417^1.4138)/-643.2443)==false)||false)==true)||(~false||(-865.6211/-686.1708/-971.6646/(869.0319)+((-337.4109))&lt;=-(((-302.7251)+-207.7436))))</t>
  </si>
  <si>
    <t xml:space="preserve">false~=true&amp;&amp;((~false&amp;&amp;(-(-900.3982/((-868.6602))--401.8217)&gt;--655.6705/(-534.4784^0.44347))~=(-(162.223+(-511.2398)/(655.1966)*161.4389)&lt;-(-728.199)/-105.4352))&amp;&amp;false)==false||(-((675.4953)/(247.962)--119.8605)&gt;=(161.9844^-4.6431))==false</t>
  </si>
  <si>
    <t xml:space="preserve">((-221.7364^-4.1639*(122.6963^2.4481)+-13.7835^3.0867)&lt;=((647.6323+68.4346^1.2756)))~=((925.1709--52.2169)/627.8773-(-887.9411)&lt;=((82.6569)))~=~false~=(false||(true&amp;&amp;false)~=~false)</t>
  </si>
  <si>
    <t xml:space="preserve">false&amp;&amp;true==(835.4264-(743.3897*(-884.359^-4.5743)/766.7665)&lt;--911.9211-(-492.4622-90.4798+641.3241))||~true||~false</t>
  </si>
  <si>
    <t xml:space="preserve">~false~=(~false||false~=false~=(((449.1017/(-722.4642))/(809.4347)&lt;(232.4805^-2.2833+-488.5522^-4.6635)+962.6411^-2.8809)||((((-89.8831)))-756.2451^0.78373&lt;=153.648/(26.4634^0.1539/(959.2676^-2.0918)+(-829.985^-3.219)))&amp;&amp;false))||(-((742.5041))~=--149.2734/567.6497-(-564.3953--905.4206)/(403.968))</t>
  </si>
  <si>
    <t xml:space="preserve">~true==false~=(844.6398^-4.5503-(((-707.9176^1.6097)))&gt;--547.8875+837.6752*(-746.5628*(-278.3316)*61.3759^-4.2176))==~false~=(974.1077-316.7207^-3.9204/(392.4572-(464.1201--778.5795^0.73624))&gt;-(563.3449-((775.3768))))||~false~=(-(-474.0605--956.9956)-818.5773&gt;(138.1616)-(201.2515))</t>
  </si>
  <si>
    <t xml:space="preserve">~false||true==((-((528.0245-(-920.5558)))&lt;-((932.4915)))&amp;&amp;(true)==false)</t>
  </si>
  <si>
    <t xml:space="preserve">~(false~=((false==((-994.202^1.0875+-743.1722+(-674.232-212.3347)&gt;--0.38362-(-167.773^-1.033+-169.2671^1.4861))==~false))&amp;&amp;((721.3477*((683.4033/-160.0942)))*-329.7232^-4.0365&gt;((-712.4703))))&amp;&amp;(--299.6704+675.3394-(-137.7293^-0.21052)+(-597.5627--248.9799)&lt;=-909.7247+799.7259^-0.75191*694.7173*(-535.5931)))||~false</t>
  </si>
  <si>
    <t xml:space="preserve">(-((-230.6174/-81.0727))+(768.3894)&lt;=((942.7285^0.4456)*(-518.9454)))||(true==(false&amp;&amp;((-(612.6503/(-694.8687^1.411))==(558.3141/-908.8451)/257.2486/-747.4535)&amp;&amp;(true)~=true)==~false)||(461.1852/979.3167+(-668.6723+268.2409^0.64914)&gt;(717.0674--840.5259)--607.5648^0.85922))</t>
  </si>
  <si>
    <t xml:space="preserve">false~=((((415.457))&lt;=-917.6992-((-183.8161-(744.2398^-4.6228))+-371.3516)/-313.6987^0.30172)||(((961.9423/(-434.252)*34.8133^-4.0412/-950.7907)&lt;(-123.6679^-1.1543)/(-943.9176))~=true~=true)||~false)==(-(((-639.4132)))~=-(((-174.507))))</t>
  </si>
  <si>
    <t xml:space="preserve">~((true~=true)~=true)~=true==(((651.8068))~=(144.1645/-49.8909)*(777.8263))</t>
  </si>
  <si>
    <t xml:space="preserve">~true==~false||(-659.5373^-3.1561*-670.5352+(-487.6281^-2.3872)&gt;=-986.4899+((-135.2207*(-245.9996))))||true||~true&amp;&amp;(true&amp;&amp;(-814.5262/(713.0365)&lt;=--64.0659+-42.8437^-0.29712+(-143.7104)+(401.0733^0.50116*762.1179)))==((-598.0124+(931.8914))&lt;(476.6962)*(-47.7437))</t>
  </si>
  <si>
    <t xml:space="preserve">~(true&amp;&amp;false)~=(-(556.1848/(762.8326/304.3462))--594.5633~=((-234.8165^2.7903)/(888.2524)))~=(--478.6924+(582.5976/(856.3927^4.7929*800.3067))&lt;=(65.2699/(546.5359)+-846.8727))==false~=~false&amp;&amp;(((139.7781))&gt;(-63.0313/((-92.0644))))==~false</t>
  </si>
  <si>
    <t xml:space="preserve">~(false&amp;&amp;(-326.6741/(49.7965^2.3075--350.5891^4.7889)/908.5477&gt;-607.9233-((-885.2036^-1.4046)))~=true||(false)==(-316.4293/(-183.6173)-306.3065/-976.5121&gt;=((89.0482)))~=((-(-430.5275+-798.8255)-416.29^-3.8193&lt;=-872.0288/(980.2025+(781.2082^-1.6574)-(-552.7343^3.7382)))~=~true))</t>
  </si>
  <si>
    <t xml:space="preserve">false==true==(true==((-302.8566/296.6924)&lt;-(403.2692+82.2228-335.1682/-465.2568)))~=true</t>
  </si>
  <si>
    <t xml:space="preserve">false==(-(((-826.5221)))&gt;((-343.559)))==((true&amp;&amp;((((943.5433-(-137.7066^-3.9394)*500.8366))*-58.4884==(547.0931/630.7313^2.5561/-611.1237/-965.6765^1.7525)/259.4895)))==(~true&amp;&amp;(-(758.8212)-(845.137)*82.8717&lt;=(-996.2238)/-905.741)||true)==~false)</t>
  </si>
  <si>
    <t xml:space="preserve">~false||false==false&amp;&amp;((760.6241+(7.8647*-564.5859^1.0746+-802.6972^0.89154))&lt;=-(775.1588+(-40.6129)))&amp;&amp;(576.9341-(97.6651)+-124.1579^0.88249~=-(203.5284+581.8863^-3.3707-((510.2529^-3.2482)+-775.5347)))&amp;&amp;true~=true==(false~=(true~=(989.6168+(-284.6218)==(-890.9011)*-611.8493^-0.79565)))</t>
  </si>
  <si>
    <t xml:space="preserve">false==(((false&amp;&amp;((((((-786.396)))&lt;801.6654^-1.2919/(64.1798+(-36.2754))))||~false)))~=((-410.3308)&lt;=--677.9108/(-139.7214--474.2659)*931.6278-(-990.5381)))</t>
  </si>
  <si>
    <t xml:space="preserve">((false~=true~=(true==false)&amp;&amp;(true&amp;&amp;(977.7194/(68.1945^-0.63369)+(-904.0017)&lt;-87.153+579.1638+((253.9028/606.1326)/-121.6636^-0.67082))~=(~false)==(-(883.2523--18.2096)-(-326.8412-905.7837^-4.9877/(-44.2021))&gt;-365.0584-((-782.6755)))))~=(-((633.3232))&lt;=253.1092+-730.6766/(132.5577)+856.9859^-0.82042))</t>
  </si>
  <si>
    <t xml:space="preserve">((-738.7762/-504.6308)*639.0659&gt;=((856.1374^-0.044368+-521.9562)))~=true~=false&amp;&amp;(((-614.032+(-717.4858)))&lt;717.6848+(-218.5401+(-343.5594*-107.3868^-0.96971))+-456.7958)==true~=~false&amp;&amp;(-865.4008/(-455.3688+(471.5436^-1.3432-641.6973))&lt;=-319.4005+579.603^-0.28113/(214.0036))</t>
  </si>
  <si>
    <t xml:space="preserve">(false~=(-(-101.3578*-494.0806--196.6978^0.16247)+507.2844^-0.24721&lt;=-(505.6371+-58.8641-(715.7396^-2.541)-439.3653))~=true)||((false~=(false~=(false)&amp;&amp;true~=(--179.9555*((-158.6925)--371.3379)&lt;-133.2174/(-605.9461/279.6306^-4.1643)+827.2919)))||~true&amp;&amp;(-424.4213--697.0906^-0.35097-(-826.2956^0.15585)*(-715.291)==-((-846.0085))))</t>
  </si>
  <si>
    <t xml:space="preserve">~false==true&amp;&amp;((true~=((-(791.1091*755.9468)/(-993.773)&gt;-(656.373)*719.0088^-4.9279)==((-(285.6033/(966.7809^-0.40349))/(73.955)&lt;--237.9271+(-348.6543/(303.9084)))))~=(~true))~=~false)</t>
  </si>
  <si>
    <t xml:space="preserve">((--958.2852/(-998.7343+511.6903--902.0163)&lt;-(423.9404-(563.5258))*(-66.5613))||false)||(-490.0996-292.2306-(-749.3822)+(-433.0491+-647.0612)~=4.5668+(862.6854/217.108))==(false&amp;&amp;~true)</t>
  </si>
  <si>
    <t xml:space="preserve">false~=(true==(-287.9016+((-394.2436))&lt;-712.9205+(696.9427^-0.60423))==false||(~false)~=~false&amp;&amp;(-766.1437^0.45954-(111.0882^-3.7648)&gt;=--331.5156/((-232.5988)*-324.8578))&amp;&amp;((-256.3698)*(556.1027^-1.3707)&gt;(-776.634^-1.2796+640.0106)))</t>
  </si>
  <si>
    <t xml:space="preserve">true~=(false&amp;&amp;(-728.3272-((622.7084+(-201.4293^1.0075)))--616.0731&lt;=-((73.072)+-134.4925*-699.6299))&amp;&amp;(false&amp;&amp;(-224.4003+(-499.3501)-(244.5138^-0.72369--51.7501)&lt;=-((-74.8057)))==(true&amp;&amp;(-836.4852-(911.3417)+82.8525^0.52123&lt;=-(-426.1028)/(158.7057)))~=(true)&amp;&amp;false))</t>
  </si>
  <si>
    <t xml:space="preserve">~(false~=(false||true~=true~=(true))~=((-(749.5285/361.6154)~=-62.926/-960.2328^-1.317/((932.4488+-673.3107)))~=~false==(((-471.7323)--742.1735)/614.7519&lt;=-((691.1601)-(-515.9914))))||~false)~=(-((738.9708)/14.35^-1.7689)&gt;=--779.1482/((868.1682))+628.5677)</t>
  </si>
  <si>
    <t xml:space="preserve">((((69.9738+-871.0561)&gt;=((270.3127^0.96106)))&amp;&amp;((true&amp;&amp;true==true)))~=true)</t>
  </si>
  <si>
    <t xml:space="preserve">(--607.7706-(-786.6437)-565.1836^-1.658&gt;=-369.8732^-3.3968*(55.5203+(-885.7558)))&amp;&amp;false||~true~=false~=false==(((-(-425.3119*(61.8784)*(703.1923^-1.3036))&lt;=--310.2688/(((-712.4109))))||((-925.3805)+((706.1102^-3.1124))&lt;-(-548.0001)*(42.4062))==false||(((-451.7399)/((611.4246^2.7954))&gt;=-(213.593/((194.0587-122.6306^1.9834)))))&amp;&amp;~true))</t>
  </si>
  <si>
    <t xml:space="preserve">~true||true||(((-286.7002^1.2944)&gt;=120.8383+647.9482/(172.2187+-557.3783)-702.4217)~=(true||(true)||(~false&amp;&amp;(--148.1107*(-183.683)+438.6999&gt;(280.678/(-845.731^4.4742*-94.5573)))||(false))~=(-(979.4002--893.8811^1.2416/(-480.8328)/242.5335)&gt;=-(-244.0441+-980.1517/-15.3633^-1.1021))))</t>
  </si>
  <si>
    <t xml:space="preserve">(-(((-394.7037))*185.074)==(139.7925+-516.431^-2.065)+((-281.6611))/174.6235)==true||~true==true||~true||~true&amp;&amp;(--361.4737+((-286.2594)/508.4361)/-854.6401&gt;=665.6223/(-518.6362)-674.7962)||(-931.3528-((-53.7663))&gt;=-((-684.7053/(764.7269))-479.7412)+-8.8295)||false</t>
  </si>
  <si>
    <t xml:space="preserve">~true||(false&amp;&amp;~false==((-((859.2914))--622.2773&gt;703.5378^-3.2319*-36.96^3.8328*((906.0966^2.5228))+512.5042)&amp;&amp;false)||(-223.5975/(779.4822/(384.3945)*2.72^2.1258)==((-153.6457)/(-276.6823))))&amp;&amp;true||((319.6892+-754.3046*15.8821)+-10.4475^-2.2064&lt;-(-14.6986)*363.6886)&amp;&amp;false</t>
  </si>
  <si>
    <t xml:space="preserve">((false||(((320.1882^-3.8613*((716.0294^2.6936)-920.9169)~=((297.6047))/171.912^2.3346/990.812^-2.0151)&amp;&amp;(-959.0717+(277.7396+507.3562^-1.9082)&gt;=(-378.1095)))==false))==false)</t>
  </si>
  <si>
    <t xml:space="preserve">(((0.33943^-0.25165)/-603.203^2.3925/(450.0871)==-(((940.2741))))||((false~=((-185.6911/-845.4221+(-732.048^-2.3181)/-833.0389^4.2632/-704.6933&lt;-745.1412-(822.4886*(882.1104/260.5174))))==(true)~=~true))||true)</t>
  </si>
  <si>
    <t xml:space="preserve">(-853.9199*(631.3095)/(898.4712)==((-244.4119))/(959.4922))&amp;&amp;(((false&amp;&amp;((-718.5981+(833.9517)/496.6484^2.3334/((965.104))&lt;-((83.0719))*(95.5482^-0.23335))==true))==false&amp;&amp;false)~=false)</t>
  </si>
  <si>
    <t xml:space="preserve">false~=((968.2537+(-536.4468)*(-137.4757)&lt;=-(305.9231)/(734.3394)*974.0223)||(true&amp;&amp;true)&amp;&amp;true)</t>
  </si>
  <si>
    <t xml:space="preserve">false||(true&amp;&amp;((-719.2282+(-969.9897*((-247.7968)/-742.2952)/-388.7278)&lt;-373.8608^-2.5727/(693.4517)/(411.3794-99.2067^2.5416))~=(~true)&amp;&amp;(((-675.0968)&lt;=(-968.7381/-610.2347)/-722.1739*(-97.176))))==(false)&amp;&amp;((-860.6158^1.9324)/-313.0815^4.3532==-421.8661-(-191.2487+(54.7314)+612.8986--759.8068)))</t>
  </si>
  <si>
    <t xml:space="preserve">~true&amp;&amp;((true&amp;&amp;((-673.9251)*(784.6999^-1.2506)&lt;=-757.4999^-0.66677*-392.5146+51.0638/(-793.3317)+-652.6032)||~true)||(--941.4692+686.5327/(10.3775)&lt;=-562.6594/214.2707/((930.7519^-0.47163)*-917.6188)))~=false==(-((584.7267/-698.1131))&gt;=(251.7347)-(166.8071))&amp;&amp;true~=false</t>
  </si>
  <si>
    <t xml:space="preserve">~false&amp;&amp;true~=true~=~true&amp;&amp;((--648.2091-(-836.0463/((-959.8682^0.44742+600.3519+-176.5236^4.4684)))&gt;=(124.2265))~=false&amp;&amp;((47.831+(72.9992+(562.9859^-4.0213)/-139.0122)&lt;-780.2/(577.2258^1.5419)*-574.9094)~=~false)||true)==(-((329.6678))/754.0275^-0.4659&gt;=-(509.0166+((767.4664))))</t>
  </si>
  <si>
    <t xml:space="preserve">~true==true==(((-206.4828))+-790.6008==(778.266)-(90.5629))~=~false==(-215.649+946.8111+(982.7526)~=-(((261.5318)--846.6314^0.83369)))||(true==(-(-333.8048/((-232.5749^3.1929)+-681.6282^1.8928))~=(-388.0763-(576.0938)))==~false)~=true~=(-((-587.5734))&lt;=117.2172/(224.9311/-876.1626*-872.027*128.1689))</t>
  </si>
  <si>
    <t xml:space="preserve">(--484.3126-(401.4998+((432.5706))/-97.8442)&gt;=-(652.4877+(-676.8896+292.9597)/450.5798^3.8211))==(true||(~false||(true||(true||(true)))||(-289.6524^-0.43815*-709.4214^-4.4851/688.0929^3.6981-(-349.4805^-0.41316)*-929.4416&lt;=--164.0682+((889.8531)/685.8176))))</t>
  </si>
  <si>
    <t xml:space="preserve">((-117.648*(-162.169^-4.3924)--214.5614&gt;=(((-945.0363)/351.8261^-0.684)-83.8198)--399.8109)||(true||(--946.1876/-547.4436*(-608.2242+-718.5923^-4.8001)~=(-533.5246*(-222.3834/855.6091))+-11.6184^-1.4493*165.2547^2.8851)==true)||~true~=(true==true))</t>
  </si>
  <si>
    <t xml:space="preserve">((18.8613*-40.7965^-0.57723*-808.2091^-1.2464*(833.6075)+(-437.0987))&gt;((-450.3482)))==true||(((false||true)))</t>
  </si>
  <si>
    <t xml:space="preserve">(-(((-718.0922))+852.1618)&lt;-323.3403-(-190.2408+((-962.3785))))~=((420.4065^-4.775)*(-791.3326--892.1331^-1.0743)-(-0.23441^-1.962)&lt;(-496.9173+(2.9585^0.59129)))==true==(-50.3769/(675.767+(821.4781^2.3325))&gt;=--482.3752-557.8133^-0.30325-(-797.8356))||false||false~=((true~=false))||~false</t>
  </si>
  <si>
    <t xml:space="preserve">false&amp;&amp;false==(-(591.1753)/((977.3483--623.0053))==-(-403.8224)+((-648.2466^-3.9683)))||(-(-541.2204)+555.5172^-3.3209&lt;=-(-249.3419+(-732.7671)*156.2233/-177.136+822.378))||false&amp;&amp;(true&amp;&amp;(-(983.0315+-954.5702)/((-698.626)/-251.6458)&lt;--957.3121+((710.0681))-347.4213+(956.0665^-1.1157)))&amp;&amp;false||false</t>
  </si>
  <si>
    <t xml:space="preserve">(645.0887*-453.6392/496.0073+743.161+((-679.0199^0.56008))&lt;(((-842.602^-3.8434))))==(-140.9465+(-839.0096-684.7925)&lt;=((104.0884)))==false==(false==(161.4915/76.369/(127.0327)+276.303&lt;=-544.4348-(226.4369/(557.6223)/(-300.8016)+368.273))||true||false||false)~=~true</t>
  </si>
  <si>
    <t xml:space="preserve">~(true&amp;&amp;(~true==false~=(--926.4156/((-592.4401))&gt;=((-830.1877)-(249.6684)))))||(-(-947.3672)--943.3789-(-593.1008)~=--279.1108*((173.5392))/-985.785)</t>
  </si>
  <si>
    <t xml:space="preserve">(true||(true||false~=(true~=(-334.1139+((-400.7363))--327.6965&lt;(824.0574^-0.58215)/-383.8667)||(--670.1409*4.5685^-1.5842-((388.7857--35.6863/-43.7767^4.3851))~=-((-219.0124))))~=(499.1676/744.9009+(-279.611+759.1321--581.954^0.26085)&gt;((8.8244)*(-507.2158)))))==(true==true)&amp;&amp;true</t>
  </si>
  <si>
    <t xml:space="preserve">~false==(-((290.3594))&gt;=(919.0001^0.34109))==(false||false~=(true)==((-637.5021*(-80.055/-798.3413*360.4309^-4.2466)&gt;-343.3737/754.2602+(561.812^1.0498))&amp;&amp;(true)||(-505.3641/((813.5604)+(-105.7525))&gt;387.6667^-3.4596/513.0426*((-898.0364)))))~=true</t>
  </si>
  <si>
    <t xml:space="preserve">((--255.0229-(-968.0766-869.1034)+-752.6766&gt;-(919.3112/(-824.7609^-0.10965--680.4222^-1.8726)))==(false==false~=true==false))</t>
  </si>
  <si>
    <t xml:space="preserve">(848.5825-((465.3841^-1.6577))&lt;=247.305--159.336*-147.6846^0.8105/225.5941/((199.0673)))~=((-387.3^-2.0168+(504.0147)&lt;((-842.4916)+-88.393^1.1118))==~true||(true)==true||false)</t>
  </si>
  <si>
    <t xml:space="preserve">~false==(~false&amp;&amp;((true~=(((589.4725)/(-200.4067)==((382.5454))))||true)))</t>
  </si>
  <si>
    <t xml:space="preserve">false&amp;&amp;true&amp;&amp;false||(-((-500.4329)/824.3044)&lt;=(((-489.1991^0.10047)-374.1185)))||(true||(-(-522.1661/(-118.1365+(104.2346)/929.2114))&lt;=771.871/((-970.716)*(-71.3284^1.4851)))~=true~=(--368.8831/-968.6201^1.557/-824.8253^2.7088/((686.2139))&lt;=((545.8059))))~=false</t>
  </si>
  <si>
    <t xml:space="preserve">~true||(((-47.151^3.6482))/(36.5647^2.9589)&lt;=(119.585^-4.1504))~=true~=(((--223.5829--893.9607/(195.1216)&gt;=-(-981.1665)/(-391.759*211.2902)*230.1479)&amp;&amp;true==true))</t>
  </si>
  <si>
    <t xml:space="preserve">~((false==(((-772.8026)--464.1768^0.28817)==(-95.5356)-(-818.5062))~=(188.4342--921.0383*((248.6137^-0.75397))+0.013395&gt;=-910.2058+((-757.0732)/401.5511^-0.80105)/-158.073)~=false&amp;&amp;(-((3.9801-(876.5931)))&gt;-594.8305+704.1037-360.5888/(273.49^-0.22617))==false))&amp;&amp;false</t>
  </si>
  <si>
    <t xml:space="preserve">~((true&amp;&amp;(false==(true)~=((-371.5071^-1.735)&lt;-5.1281+((677.0048/(146.7319)))*691.3793^-2.18)))&amp;&amp;~false)</t>
  </si>
  <si>
    <t xml:space="preserve">~true||false~=((359.059-(696.5801^-4.6795*413.4444)*-444.792^-0.99485+135.6331)&gt;=-529.2518*90.4905*-33.2286/(972.8813^3.2923))&amp;&amp;(((false==false)))</t>
  </si>
  <si>
    <t xml:space="preserve">true~=(245.118*-110.8156/-272.8945+(-367.5623)&gt;=(276.8176--23.1423))||(true&amp;&amp;(false)~=(((-455.8521))&lt;(-999.9365*(999.1696^-3.516)-98.6771)*373.0687))</t>
  </si>
  <si>
    <t xml:space="preserve">~(false==true&amp;&amp;(((-328.7414)&gt;=-106.726*(-701.2622/(532.4424))--363.6252)||(~false==false&amp;&amp;false&amp;&amp;~true)))~=((--160.9024+-21.2762^-1.6376+(828.0352)/505.7683&lt;=(430.6714)/777.7398)==~true)~=(398.6847^-4.6675+((-306.9273^-3.0065)*-836.1813^1.6588/(547.4954)--277.3912)&gt;=273.5894+-186.7357+(510.9603--831.2963))</t>
  </si>
  <si>
    <t xml:space="preserve">true~=(false~=(((-191.8731))&gt;=369.5797-(35.2796^2.5646+-702.6867)-(-603.0353^-2.4973)))==(true==(-(397.6555)/996.8326-739.6326+619.6088&lt;=(245.5941)/-316.2747*204.2565))</t>
  </si>
  <si>
    <t xml:space="preserve">~(true||(-362.6972-(-508.606+(826.2854^0.45274))&lt;-(884.5789*544.4231*(979.3099^1.3909)/371.9572^3.5658))&amp;&amp;~false&amp;&amp;(-291.1633-(602.3015)&lt;=-((-463.464)--278.5626))&amp;&amp;(-373.8083/((-962.5907^4.6283)/159.916^3.138)/-66.9313*340.9748&lt;=-925.2936/-677.6724+((849.7244^-0.043946)))==false)==true&amp;&amp;true</t>
  </si>
  <si>
    <t xml:space="preserve">(false||true&amp;&amp;(true==((-943.9821-((744.8775*-833.6646^-3.4292))~=-(((937.1109)))))&amp;&amp;false||((22.5766-(734.0708^-2.3069)/((630.193^-2.5452)+741.5553)&lt;--366.914/(701.0109^4.5144+-734.3151^3.988-(73.1695^0.92199)))~=(true)~=(14.2552*(-469.8625^-3.4735)/(624.0057)&lt;-704.1328*(899.3558+-171.5971)/(-730.915)))))</t>
  </si>
  <si>
    <t xml:space="preserve">(-((-484.2969)--8.9502*(465.8709))&lt;120.1659-697.3797/(554.927)+(281.1845))~=~true||true~=(-531.833/287.7689/(-908.7203^0.79737)&lt;=-574.5559-(-93.3107)/514.8832-(496.5278))&amp;&amp;true||(-773.4769*139.5461^-4.3486+(976.6595--499.9875)/688.8696^1.6164&lt;--177.7503+((-925.3701))+810.6247^-4.6458)~=~false==(~false&amp;&amp;true~=false)</t>
  </si>
  <si>
    <t xml:space="preserve">(-(-88.4597/-455.6627)/199.3596&gt;-725.7235^1.6287/((-861.3679^-1.2016-(-812.284))))==~false~=true&amp;&amp;(((-860.9989/-454.7546^2.0563))&lt;=-713.4077*987.1842/-233.8541/-546.5951^4.8618+(97.2388))||((true==(true&amp;&amp;((-(((-125.8613))-883.3567)==979.2536*(385.2151/192.4744/116.1214)+495.553)))~=false))</t>
  </si>
  <si>
    <t xml:space="preserve">(false~=(-419.9017^-3.5467*(-549.3953-410.835--902.1706)&gt;=254.7957-626.7639^-3.0882*((708.892)))||(--454.5907*(((563.9696--193.1981)/-423.7336))==(727.0843*(252.9258^-0.22141)-561.7428)+-765.2093)&amp;&amp;((323.3619*(612.2437^0.57385)+815.3468^-1.2116)&gt;-454.6445/(-243.7574/((46.1953^-3.2474))-137.9199^-2.9631))==true==true==false)==true||false</t>
  </si>
  <si>
    <t xml:space="preserve">~false||(false&amp;&amp;((((47.2713)))&lt;=(-446.2386)+780.8737)&amp;&amp;true)~=false</t>
  </si>
  <si>
    <t xml:space="preserve">(((-(-969.6175-((-690.0152--77.2532)))&gt;--68.4017+(-834.8143-(-233.9458^-2.0213)+54.4352))~=(true||true)||false))</t>
  </si>
  <si>
    <t xml:space="preserve">~(false||(false&amp;&amp;(((-(124.9416-(-98.9688^-2.3394))/-633.7035^-0.60079&gt;=-(436.0307+((453.2931))))==false)&amp;&amp;(-340.0676+90.2815-(90.8794/(-724.8597))&gt;-(-661.9727))))||true)</t>
  </si>
  <si>
    <t xml:space="preserve">((803.9619^0.52515*(146.1317/-41.6694)*(16.6903)/(883.2171)~=-(425.6941+(-10.0076)*464.5203/283.3512*81.3188))||(((-(-237.5675-440.1446/-814.2593-(-377.33)+-330.3579)&gt;=-733.5486-(129.2739^0.36722*(-928.7252)))&amp;&amp;(true))==(false))==false)</t>
  </si>
  <si>
    <t xml:space="preserve">((-878.7031--239.0452*945.3074/((-865.7973+955.9111))&lt;=309.3929+554.5025^-0.5616*(-633.5796^4.2348/(-491.4278^4.4186)))||~true~=true&amp;&amp;(false)==true)</t>
  </si>
  <si>
    <t xml:space="preserve">((-802.1914)&gt;-542.6976-557.4507^-1.437/(753.7832)/-397.8188)||~true==(false==false&amp;&amp;(-((-23.1728/31.3974))/-0.91349&gt;=-((-910.0029)/-632.5417)))&amp;&amp;~true</t>
  </si>
  <si>
    <t xml:space="preserve">~(false~=((-240.0847+((-960.9858^2.1614)--3.7001))*-911.4812^-1.3644~=976.4069^0.28774/985.1234^-0.40784*((-889.0752^0.22972))/-750.0677)&amp;&amp;false&amp;&amp;((-626.2146/(-185.1278*(906.5775^4.1965)/(-269.6325^2.1365))&gt;--633.4115+(183.0946+-261.665))~=(-(-863.0137-((-153.5191))/-358.0515)&gt;=-((-268.2664+-43.412))))~=true&amp;&amp;false)</t>
  </si>
  <si>
    <t xml:space="preserve">(-484.3499-((165.1665)+-332.4731^-2.8119)/-610.7434^1.6651&lt;=-(80.0915/((873.555-744.162^2.3901)))/875.0782)==((((((635.2438))*(-86.9439)~=-(-341.7636/797.1563/(606.8573+-513.1558)*-436.7716))&amp;&amp;((--808.2123+-530.2257-(524.3265*(427.4499)/-5.9142)==(-422.2292^1.0815+-406.8659)/-803.4514)==true==(false)~=false))~=false))</t>
  </si>
  <si>
    <t xml:space="preserve">~true~=~true||((41.8857)-(-585.9989^-3.7983)&gt;=-(-387.523/(831.8199)-(243.1179^-1.4863)))==(~true~=false)~=(-(-853.277)&lt;((570.1703)))</t>
  </si>
  <si>
    <t xml:space="preserve">(-141.8827--352.4067^-3.3678+((511.4085)--106.3733)&lt;=-((453.0242))+-19.0807)||(false||(~true)&amp;&amp;~false||(~false&amp;&amp;((-4.7509^1.4858)-(33.8076)&gt;--381.3297-526.2865+(-913.3801)*59.266^-3.2954)))~=~true</t>
  </si>
  <si>
    <t xml:space="preserve">true~=false~=(((-140.1005)-(927.2001))&lt;-(-231.7881))==false==(((-535.7877-544.9152^-0.91477)+284.4784+-588.3252&gt;=145.4242-(716.7192*((-636.0579^-1.8139))))||true)</t>
  </si>
  <si>
    <t xml:space="preserve">~(true~=(--686.6098/(297.7569*(-109.5595)+(817.1597))&gt;=-(269.529/332.9577/786.0942--608.2071^-0.52203)/-294.4097)==true&amp;&amp;true)==(--366.638/(833.585+336.8408*-1.5248)-((627.1431))&gt;=-((180.1172)))~=false~=(-321.5686-523.0276*286.4419^-3.5694*(332.6075^2.1359)&lt;(-844.4665))&amp;&amp;true</t>
  </si>
  <si>
    <t xml:space="preserve">~false~=((-744.6287*((-625.1476^-1.2517))~=-(-260.8687-((-844.6564))))||((((--620.2234+((-83.1845)/798.3025)&gt;(-585.8975^-0.61818/915.5773)-(58.2674))||(~true)))~=true))</t>
  </si>
  <si>
    <t xml:space="preserve">~true&amp;&amp;(false~=((-924.4223+-10.8074^3.4642*444.9405/(272.4472)&gt;-404.8582-((149.8394^-1.2788)*(792.9724^-1.7684)))==true~=((35.1427^1.1176+899.5291^-0.46477*(((-158.8001^0.8393)*884.5401))&lt;=-208.0778*((-163.3873))))||~false)~=(-16.4587+((472.581^-4.9224)-721.39)&lt;547.7826*((835.53^0.48266))))</t>
  </si>
  <si>
    <t xml:space="preserve">true~=~false==(--420.1118+(394.8143^3.5002/(655.6526)*462.8064^-1.8555)&lt;(998.7582+(214.6207^-3.2537))/(-20.2375^3.1327))==((-((-414.666)/-48.5093)*417.1882^0.062551==565.4345-((-654.6276+63.9928)/-238.1835)+-678.8878)~=true==((true)==(124.1697^2.3726-461.2985+-517.4437/((-881.7414))-(925.278)&gt;=(-22.7998/(285.5617))-419.3769))==false)</t>
  </si>
  <si>
    <t xml:space="preserve">true==true~=(867.9782/(-481.5055^2.3634)&lt;-305.5981--494.8126/(-971.0497^0.22626))&amp;&amp;true==(--216.8633+(((-327.2033)/-473.0969))&lt;=-771.2453--268.845+((-575.1884)/-271.4478^1.9189))~=false&amp;&amp;true||~false==(761.5306^-3.2871*(811.6907^0.068499+(278.6624))&gt;=-(219.5655--710.1634))||true</t>
  </si>
  <si>
    <t xml:space="preserve">~(false==(true)==(((((136.7414))&lt;(-296.6688*-401.9779-(811.0133))/155.4099)||true~=(-416.1734/(615.221+-406.0122*(-382.7849))&gt;--500.3332/-55.9015/-526.688*824.7906^0.19529-(46.9297^-2.0727)))==(~true))||false)</t>
  </si>
  <si>
    <t xml:space="preserve">(-((-707.9384+(-577.102)))&gt;(((-267.7038))))&amp;&amp;(true==true||(-((617.2257)+-978.92)&lt;=((-132.5966)*-346.3806))&amp;&amp;(false==false&amp;&amp;(true)||true==false||(--770.3762-(475.7246^-4.784/-690.7936)&lt;-(-305.9654+((-418.7014))))))</t>
  </si>
  <si>
    <t xml:space="preserve">false~=true~=false&amp;&amp;((--413.3238/(-248.0518/-76.5692)/-617.2717^3.524&gt;=(((471.7191))))||~true&amp;&amp;true)&amp;&amp;(-692.6643^-4.0863+(648.457^-4.8694+293.1042)+(-357.0442)&gt;=-(579.7885/719.2154^4.2407)+469.0222*((59.0733)))==false~=(--594.0837/(280.2343^4.0666*-73.2549^-4.042+(-580.2402))~=-217.1545-(147.7924-39.6031^2.2045))==(--223.7442--963.1983^-0.12523*((107.2952^1.9117+(-288.5535^-3.6544)))&lt;=443.462-((-111.8581))/-473.9882)</t>
  </si>
  <si>
    <t xml:space="preserve">~((false==(~true==((786.1982/(51.8373)+973.2599)&lt;=-201.5269-((-608.849)))==((((599.943^1.7211)/(-966.4446^4.564)&gt;((786.4182))))~=~false)))&amp;&amp;true)</t>
  </si>
  <si>
    <t xml:space="preserve">(-(291.1348+(-560.2174)+(-628.047^0.70447)*915.8322^-3.8541)&gt;=-641.051^0.53098/(639.576*-256.3474^2.2444)/(699.1998))~=true&amp;&amp;(false||(((208.6058^-3.9241))~=(-2.2026/(-705.584))-9.0844^-1.0702)~=(false&amp;&amp;(-((200.8821))&lt;-(-449.659/-123.0348^-0.72472))==true&amp;&amp;((-((403.4356))==-(-825.0337+(832.916))))~=false)||true)</t>
  </si>
  <si>
    <t xml:space="preserve">((((363.8459)))&lt;-(650.1313/(284.0721^0.7121)))&amp;&amp;(false&amp;&amp;(false&amp;&amp;(true))&amp;&amp;~true)</t>
  </si>
  <si>
    <t xml:space="preserve">false||true||false==(-(252.8428/952.8099^0.63145-204.7458/(-377.2972))&gt;=--49.4413*(((-902.6201))))&amp;&amp;false==(-((578.0999)+(-45.8446^-1.0725))&gt;=(-280.6302*(185.1834))/835.8287)</t>
  </si>
  <si>
    <t xml:space="preserve">~false==(false&amp;&amp;~true&amp;&amp;((false||(-(-560.3897)/633.8009^1.2977/-480.7881~=--339.7897/446.2825*571.081-((-324.7952)-348.007)))))</t>
  </si>
  <si>
    <t xml:space="preserve">~false==false==((-823.2004--906.933^-1.6734/(-770.1113)*(117.332)&gt;=-(537.7726))==false||((false||(((355.3099*-638.5357^-4.8837+-756.4557^-4.98))*192.7208~=--527.3086/208.6174*363.7484/(405.2781+-940.682)))))</t>
  </si>
  <si>
    <t xml:space="preserve">~true&amp;&amp;(174.175/(56.9461+825.3611^0.56052+-590.4694)&lt;-(((-154.1035))))&amp;&amp;(true&amp;&amp;false||true)||(-(-816.3664)-(-86.3489)&gt;709.2204^0.69528-(-783.4409))~=~true</t>
  </si>
  <si>
    <t xml:space="preserve">true~=((-676.2811+(586.7251/(-681.1155))*109.9859)&gt;-598.6005^2.8713/((664.4996)--312.5822))||(~true~=true~=true)</t>
  </si>
  <si>
    <t xml:space="preserve">(false~=false~=(((~true)~=(((406.8381))~=(-721.3181^-3.531*(442.1404)+(-216.5356^-3.4293)))||~true)))</t>
  </si>
  <si>
    <t xml:space="preserve">((869.0172)*(672.1616/-215.6526)&gt;=-((341.1567)))||(false||(-463.4493-((133.8608/201.124^-0.086682))-629.0426&lt;=((-326.9149^-1.5715)))==false)~=~false</t>
  </si>
  <si>
    <t xml:space="preserve">~true==false==(-28.3393+(-72.1611)*-643.1767^-4.7998*-503.8996&gt;((261.2608)))==true==true==true~=(-365.3744+(364.5677^-1.1884)*336.4537&lt;--488.7053/(448.5931-(784.6116^3.6626))*-820.4113*828.8105)||true&amp;&amp;false&amp;&amp;(-136.0942-((402.0786))&lt;=--891.5995-67.097/(-935.8133))</t>
  </si>
  <si>
    <t xml:space="preserve">true&amp;&amp;~false||((-(((614.0595)+-554.6956))/-472.0382^2.6573&lt;=((-275.9518)))&amp;&amp;(false==(true||(((-149.4311))&lt;-(49.6455-(722.4992+-1.924)+-160.8373))~=(~true)||((-62.3521)*283.4014&lt;=((-165.6567))))||true))</t>
  </si>
  <si>
    <t xml:space="preserve">true~=(true~=((857.9673/((593.5983)+(164.0887))+129.9746&gt;(443.8838+(752.6507^-3.8778)*126.8703))||(true~=((-(-963.2365/(-770.2991/-591.7617))&gt;=-((-251.249))-571.2487))~=true))==false)</t>
  </si>
  <si>
    <t xml:space="preserve">~true==((-(-116.515)&lt;=-(65.6762/((834.3852^2.9287))))&amp;&amp;false&amp;&amp;false||false||false)==(-493.4504/(((127.6732)))~=(667.3713))</t>
  </si>
  <si>
    <t xml:space="preserve">((true==(false)&amp;&amp;((-(-357.3422)-774.3424&lt;=--566.7338/(572.0915/(566.1501^1.6766))))&amp;&amp;true))&amp;&amp;true</t>
  </si>
  <si>
    <t xml:space="preserve">(false&amp;&amp;((-(495.6679)+(-976.5338)&gt;(-256.8261^0.65685*-165.8423-(-165.4888)+-248.3826^-3.3667))==false==true))~=(((-340.8079))&lt;=-((-289.7138))*(-66.8598))&amp;&amp;true||true</t>
  </si>
  <si>
    <t xml:space="preserve">false~=true~=(true==((-982.2505)/(-855.2063)&lt;-(611.2602+-525.1587^-4.2653)+-464.6024/-571.5915/-262.4344)||true||((117.71/-728.9529)&gt;-(((598.0375))))||true==false==(~false)||((959.6358+322.566)/599.2612&gt;-((-661.9803))--581.8941))</t>
  </si>
  <si>
    <t xml:space="preserve">(true~=false==(~false&amp;&amp;(true)~=false&amp;&amp;(-185.3529-(-993.8813*(57.011*(880.3177^-2.0957)/-778.441^3.8871))&gt;-169.2036-(141.7621^0.24203/(-801.3824^4.5547))))==((--309.9129/((993.3588)+(299.3421))&lt;=768.8289*234.4482+(164.6395*-837.9458)-(-115.333))==~true)==(-729.9684^-0.51613*(((-51.0167))-891.888)&gt;-(-905.7798-(193.4471^-0.72139))))</t>
  </si>
  <si>
    <t xml:space="preserve">(-220.0273+((764.0691)*-805.5471^-1.8174)&lt;=640.3474-309.9571--249.8104+(-876.1526)-793.0561^1.4846)==(((-926.0511))==--995.9616*-661.5771/(((-549.7579^-3.7274)+49.607^3.7967)))~=(((((764.5828))&gt;-(-480.7151*-426.1894^-4.051*(991.7223^-3.4795/553.9717)))==true||false||true~=~false~=~true))&amp;&amp;false~=false</t>
  </si>
  <si>
    <t xml:space="preserve">((-76.6139/40.4023^0.7886+-720.2359^-1.3167*78.7329^0.66499*(856.5912))&gt;=(471.1207^-1.0977/(969.7894))*(-795.899))&amp;&amp;true&amp;&amp;false~=(-(730.1575)&lt;-(82.2638)*(-309.9824))&amp;&amp;(true==false)==(-(686.9039*301.1945)/(-851.5434)&gt;--89.6523/(61.1485^-2.3674-203.739^0.84669))</t>
  </si>
  <si>
    <t xml:space="preserve">(--690.7774/-731.2428*(((975.0234^-1.2061)/17.1537^0.26617))~=(((-153.0187)))*582.2969)&amp;&amp;true==true~=true~=~true</t>
  </si>
  <si>
    <t xml:space="preserve">true||((-((995.2835)/(530.5035))&lt;-331.0005^0.050695*(238.1936)-(-225.2479))||false~=((-116.5315^-4.9291)*(691.7236^-3.3544)/(919.4546^-4.3083)~=(566.6251+((553.458))/-602.537))&amp;&amp;((true)==false&amp;&amp;false))</t>
  </si>
  <si>
    <t xml:space="preserve">((-(((431.5745)))&lt;=--133.4813-(-456.2812*71.3917)+-361.6154)==((-(257.689+(-239.734-557.1063^-3.6549))*-449.9274&lt;(205.1853)/(-846.7202^-0.65471*940.0544)/-494.3166^4.8117)==true~=(~true==true)))</t>
  </si>
  <si>
    <t xml:space="preserve">false==((-(-684.5752/(-912.4856))-933.9606&gt;=-966.8043-((214.204)+-726.5382^-3.3839))&amp;&amp;false)&amp;&amp;false==((-507.8661/(-26.7842))-(-361.9794)&lt;(641.8387/-219.3017^3.3339*-942.5977)+(-10.6892))~=(749.7664-(703.0696+546.7333)-((410.7231))/347.6577&lt;=(982.8807-(-113.3842)*(-363.9527^-0.85703)+-626.1866)/198.1947)||true</t>
  </si>
  <si>
    <t xml:space="preserve">(-336.9962^-0.18642-(883.0153^-2.4565)*-362.9256==-984.9806-((794.9476^-0.35468))-449.3238^-3.3218)||~true==(-((-525.5205))&lt;=-(917.3725-((-778.6324))+-769.3496))||(true||((848.1822^3.7694)*((154.145^-4.5846)*-898.6455)&lt;=-((868.9555-(165.1594))/-559.4292)))&amp;&amp;~true&amp;&amp;false</t>
  </si>
  <si>
    <t xml:space="preserve">true&amp;&amp;(true~=((-249.1656/((-776.9397^3.9121))/85.6861^0.47272~=-2.0283*997.7812/(13.1336*(-403.8283))))||(true)||false)~=(-(((-280.815))--390.2983)&gt;=-((531.3077)))</t>
  </si>
  <si>
    <t xml:space="preserve">true||(false~=(~false~=(-(938.1991-((-939.3311)--579.1593))/958.4914&lt;=715.88/(-682.9736*851.4434)*-642.2902)==((--136.5112/-943.5848^2.1431/(-255.6464*122.3815^-3.0073)&lt;-472.2816^-3.0335-(-962.0343+((-685.9361)))))||(true)~=false))~=(-(-928.2527)+(-332.6887^-1.7949)&gt;(331.4973)--819.8708^-3.8717)</t>
  </si>
  <si>
    <t xml:space="preserve">~true==((982.5645+(-926.3246^-3.0806+521.2285))+333.1885&lt;=(((654.9577))))||false==(-(632.8498)/(585.4317*-959.2932)&gt;=(-212.6395^-4.4652+(853.3519)-728.055))~=false||(-(-937.7395+(-683.7641))==(572.105)+-591.4338^-0.89443)&amp;&amp;~false</t>
  </si>
  <si>
    <t xml:space="preserve">~true||(-711.1155-((-882.8749))&gt;(-644.2031-(340.9621)))~=(-107.7649-(-762.1681^-3.9464)+(-129.8024)&gt;=(428.5373^-1.7778/-22.7431+(-863.6644)))==(~false~=~true)&amp;&amp;false</t>
  </si>
  <si>
    <t xml:space="preserve">false~=true==~true&amp;&amp;true==false||((-320.1596-(835.5662^2.1894/910.2324)*(34.5061)&gt;--438.0377/(864.7912*589.6438))~=((--330.0189*-495.6061/(((-236.7188)))~=--533.8087/(374.658+198.3456))||false||(126.9696*321.4544+(746.6889)&lt;=-936.6285/859.2821/((382.7069))--514.4771^-1.2536))||~false)</t>
  </si>
  <si>
    <t xml:space="preserve">(--564.8126--713.8812+(-630.0022+(399.331)--902.8712^-4.1497)&lt;-15.9548/(-528.3628-(376.8209*-234.469)))~=((-(-691.1449-((-290.6273)))&lt;=995.8618+(-133.6204^-1.9819)-(282.7877))&amp;&amp;~false~=true)==(-(-418.2289+(101.2681)+267.0067)*(-140.4712)&lt;(141.0365)/(115.3312))==true&amp;&amp;true&amp;&amp;false~=true==false</t>
  </si>
  <si>
    <t xml:space="preserve">(false~=(false&amp;&amp;(-564.2111*(451.6475^0.85924)/(513.502*-161.2787/(57.7653))==-955.54+((968.2666)))||((-270.6286)-(71.2376)&gt;(-296.4041+-105.3418)+(-280.0081))==false==true)&amp;&amp;true)</t>
  </si>
  <si>
    <t xml:space="preserve">~false==(((--378.2025/-844.0158+(-360.2278)&gt;((-642.9984^0.66372)+701.7877^-3.6971))&amp;&amp;true||(-711.0432-(236.7714)/-196.8734==-(-356.5437+413.0829)*(-735.9685)))||true||(-(-150.7189*75.3142/(567.5709*614.2452))*444.8711&lt;=317.1872-(999.7659*12.7042+-748.0658))==(true)||((--216.4568+(-106.1613)*(-296.7588)==-874.8959/(-481.3579^3.2401)))||~false==true)</t>
  </si>
  <si>
    <t xml:space="preserve">~((true&amp;&amp;(-509.1278-((-481.9037*(12.4928^-3.7849)))~=-645.3918-((-123.1738^-0.44629--669.4621)*112.8196))||((--357.1827/((-959.4905--633.1881)-(-597.4045)--898.3672^4.5763)==((971.5978)/266.2782/590.3241^4.3979--761.7065^-3.4414)))==~true)&amp;&amp;true)</t>
  </si>
  <si>
    <t xml:space="preserve">((-603.7457+(946.6056))/-335.035&gt;-(268.2588/(524.1622^-0.98903*387.0187^2.477)+138.1975)/215.1308)&amp;&amp;(true~=(-(374.1822+((-89.7732)))&lt;=711.9392-((848.1447^1.6778+-534.781))-263.4718)||~false==true~=((--166.9698+(((539.7603)))&gt;=-((958.6928))))||(true||false)==(false)~=true)</t>
  </si>
  <si>
    <t xml:space="preserve">((-3.5603+(-892.2173/-76.5664))*-999.4158&gt;=50.6803+328.8135^-3.158-498.0283*(-6.2608))==(false&amp;&amp;(((637.9996*(-805.4611^-2.8515/(292.1245)/674.4965)&lt;-484.6828-(58.5416+((619.7064))))~=((~false||(-293.4718+((-124.917^-2.8554))&lt;=-(923.2149*((-360.3906^-0.42579))))))~=false)))||~true</t>
  </si>
  <si>
    <t xml:space="preserve">~true||(385.763^-4.2991/-885.1392-(-254.6061+(366.8571))*832.105^-0.93415&lt;=-(((346.9151))))&amp;&amp;((-(-198.8942/((931.1024^0.21347)))&gt;=--611.3467*(-927.8971^-0.79953+-803.2951/(-978.7732)))&amp;&amp;true&amp;&amp;(true==false)~=true)</t>
  </si>
  <si>
    <t xml:space="preserve">~false&amp;&amp;false&amp;&amp;(-(338.3491)-(953.1569)&lt;=-(901.0807/(108.5555)/477.1645*-580.3908))||true==(-971.4705+(-647.764+(-791.4259)/821.4489)&gt;=-((18.5646)))||~true||false==false==(410.341^-3.024+((-647.3243^-3.5614+-214.0158+-645.3955))&lt;(((-174.4066))))==true</t>
  </si>
  <si>
    <t xml:space="preserve">~(true&amp;&amp;(--323.8479+-151.584+(-264.4868)+-87.0703^-2.7907-((199.333^-2.4809))&lt;=331.7401-479.5639*(((212.6466^-4.0377))/-925.4484))&amp;&amp;false~=(((-184.8857)+750.9534^1.0751&lt;-478.1971*(872.6753/(974.1852)/(527.6579*738.4272))))||false)</t>
  </si>
  <si>
    <t xml:space="preserve">true==(true==false~=(false||(((-348.7374))&lt;762.6708/(-301.6046))~=false)||~false||false||(-47.2075/(654.047-(341.8298))--413.4243==--308.5651*146.2843^-2.9444--62.7113^-3.659-((-244.0319))))~=(-13.7356*-592.648-((-988.562^0.36521+-695.6699))-60.2272&lt;-100.0498--192.7987*(-596.6345+(220.5166)))</t>
  </si>
  <si>
    <t xml:space="preserve">(-719.1946-((903.2687^-0.41274))&lt;=-((463.7553)))~=false~=~true==((358.6444/184.1734)*(809.3775^-1.0314)&gt;=((159.9841)))&amp;&amp;false||false==true</t>
  </si>
  <si>
    <t xml:space="preserve">((-914.7281/(-631.6292)/443.3648&gt;=(((911.187^-3.8481))))&amp;&amp;(((~false||true))==false))==(--623.7078-((333.8543^-2.3642))*-12.5733~=(207.3358+958.2128)/(99.2765))</t>
  </si>
  <si>
    <t xml:space="preserve">(-820.3266-(-687.7289^-3.0351+-99.9631)&lt;=(966.6987^1.2002))&amp;&amp;(true~=(true~=(true==(false)&amp;&amp;true)))||((361.2975^1.4838)*(-751.4941^0.14142)&gt;-((-412.539)))</t>
  </si>
  <si>
    <t xml:space="preserve">(--274.6991-(-998.4406)--97.4078/(25.5424*(640.3075^1.8437))&gt;=-302.8845+885.236^-4.688*(-81.1547+-601.0369^2.5293))&amp;&amp;true==((((552.7534*-329.2949*(-890.2646^-4.2025))&gt;-22.1217-((-1.9089)))==~false)||false)==true</t>
  </si>
  <si>
    <t xml:space="preserve">~false==((-814.8686^-1.1659)/((-670.5424^-0.5783))&lt;-42.1189+((-631.6593))/(172.4956)*397.854+297.4541)~=true&amp;&amp;(false||(true~=(((-922.87+521.6805-533.668)+(-880.2068)&lt;=((336.431)))&amp;&amp;(false&amp;&amp;true))))&amp;&amp;(--481.0167/(883.6514*(-289.005^0.73073+-771.6615^-2.0354)+702.739)&gt;=-941.6189+608.8258+(984.8033/(610.2188))--997.6725)</t>
  </si>
  <si>
    <t xml:space="preserve">true~=((-910.4506+(-748.3157)-(-744.6855^-2.5083)&lt;=687.0082^2.0091*(507.4275/((253.4596^3.6828))/794.6861^4.4745))==false||(((false)||((355.939)+49.0299^-4.0414*-515.0501^-1.3024+230.9653&lt;-429.5784-((309.0756)/409.9451^4.1335*-866.4792^3.024)))))</t>
  </si>
  <si>
    <t xml:space="preserve">false~=~false||true&amp;&amp;(-(-413.844*140.1591^-0.64869)&lt;=--333.9845--761.0927+(-234.7415-806.6735--951.7347))==false</t>
  </si>
  <si>
    <t xml:space="preserve">true||~false||false||true&amp;&amp;((((-59.7005^-0.64911)))&gt;((422.0932)))||(-(550.3588+-147.0634^0.16966*930.2351)-(-786.5^-4.6122)+-813.5855&gt;=-(357.9869)-((745.8997)))==(-516.846-(-167.6482*(120.7562))&lt;-592.95/((679.189)+567.3959))||true==~true||false</t>
  </si>
  <si>
    <t xml:space="preserve">~(true&amp;&amp;(-72.0877-((508.6044))&gt;=335.1674^-4.2758/((-779.395)-213.9406))~=false~=(~true&amp;&amp;((-(403.5708)--127.6524~=239.8403*(((290.2854))))&amp;&amp;((-697.0226^0.80222)-784.6976&lt;=--637.4313-((-627.0788))*-536.3766^0.75808)||true))&amp;&amp;false==(-(-532.5447)+(-399.3885)&lt;-(563.1304)-((491.3144))+504.6494)~=false)</t>
  </si>
  <si>
    <t xml:space="preserve">false&amp;&amp;((-440.3232)-58.081&gt;=-880.5966*(-882.6377/(-188.5498)))==true||(--708.3232/(462.2181)*-997.0377^1.0589==-(560.4881))==false==false~=(336.6104^-0.15879+445.8164^-4.9609*((-263.6224)+958.7418)&gt;-694.5956-(((-964.2425^-3.1699))))||~false==true==false</t>
  </si>
  <si>
    <t xml:space="preserve">~true||(-(-609.2245/(-982.6719))&lt;-(-822.2511+(-665.9807))/-730.0333+402.2374)||~false||(-(-258.6067/(877.0463)*-34.8756)&lt;38.9752*((994.1486))*(-305.8222^-1.2856))==false&amp;&amp;true==(--615.7746/(-66.9056/(-140.7648)+(528.7128)/126.6509)&gt;(-901.6503^1.6186/787.5825^3.9601*(254.7882)))&amp;&amp;~false||~true</t>
  </si>
  <si>
    <t xml:space="preserve">false==(346.4537^-0.50289+649.9188/(853.8553+906.4081)~=-13.3229+793.7662/-168.5049-140.3342/(-163.7506^1.7571))||false&amp;&amp;true||true||(-(653.9881+-946.4849/(818.8898))&lt;-47.192--570.4771+((-812.8193^0.12835))+-319.3814)</t>
  </si>
  <si>
    <t xml:space="preserve">true&amp;&amp;(-718.6134*(-117.6323^-3.2941)+-46.1661&gt;=-((-117.0847)*(-835.5669)))~=true||false~=((((25.0236))&gt;=-((-593.1872))+-874.0957)||~true&amp;&amp;true)==~false&amp;&amp;(((233.7651)+(965.4493))&lt;=-469.2464+((-225.714^-1.1379)))||~true</t>
  </si>
  <si>
    <t xml:space="preserve">true&amp;&amp;((((true||((-367.4811-846.202)+(-529.9049/(-388.9469))&lt;-373.7711+212.1423/(-164.9042*((-968.2241^1.6012))))||~true)))||true)</t>
  </si>
  <si>
    <t xml:space="preserve">(false~=((-754.2463-(136.8707))&lt;-206.5253-829.0284+(-97.1347+598.6652)-426.2835)~=false&amp;&amp;true)~=true||~true||(false||((-342.4575/(600.685))&gt;=--890.1785+622.8027*(64.3307)/(-68.4981))&amp;&amp;true)&amp;&amp;((760.3488)-(-327.3889)~=413.6993-453.9949/-424.3712-(-334.9873)/(928.866))</t>
  </si>
  <si>
    <t xml:space="preserve">((-(((636.5148)))&lt;-172.9292^1.8786*-731.9348/(775.8518)-(-627.5867))||(true~=true)||((~true||(339.904^1.3274+(627.3441^-1.952+610.4702)&lt;=(787.1695)+(941.8875^0.81782*505.5394*685.4217^-3.3086)))||false)~=~false)</t>
  </si>
  <si>
    <t xml:space="preserve">(true~=~true||(false)==(-193.6547-(989.4503-109.5011^-3.1303)&lt;=-(((211.0166)))))||false</t>
  </si>
  <si>
    <t xml:space="preserve">~true~=(-(572.3549)+((-1.8518*165.1094^0.33502)/30.7761)/-803.194&lt;=-((941.7083)))~=false==~false==(-((529.7698/(-79.859)))~=((-770.9112*126.76)))~=true~=true||((-(-453.1904*-977.0051)/203.3509/(908.3367^1.1077)==-293.4818*(352.8052^-2.8179)/(68.724))~=~false)</t>
  </si>
  <si>
    <t xml:space="preserve">~true~=(true||((236.9658*(-788.187/(129.6626))==--299.6082+-901.2482+(-254.6744/-23.3803))||(((~false==~false&amp;&amp;true)))~=(584.3675^-1.6216*(-320.1138)-(-462.4975)&lt;=18.8473+-495.6966/(-321.4643)-464.64)))</t>
  </si>
  <si>
    <t xml:space="preserve">false==(--97.2935+(-237.0257/-0.075017^1.807)+(938.47)&gt;-(893.9704)+-145.6714)~=(false~=((~true)&amp;&amp;false))</t>
  </si>
  <si>
    <t xml:space="preserve">(true&amp;&amp;(((-17.7191^1.476)*307.7504)&lt;=82.2514^-2.1307-357.551/(-83.4659/-235.7053))&amp;&amp;true)==(((--0.69753*((603.138^-4.9273*300.0772)+(-965.5905^-0.52349))-35.701&lt;-(-28.664))~=true))</t>
  </si>
  <si>
    <t xml:space="preserve">(-90.6068/(446.5402)&lt;(943.9317^-2.5796*(-225.9687-700.0706))--683.3551)||false||true~=true==((true==((((-875.6311^-1.84))+-734.4521^-3.4997)&gt;(-645.1074-(-353.4181)))))||(967.8731--809.1014-(978.4857+-876.8406)*28.9803&lt;(113.1308+37.5896))</t>
  </si>
  <si>
    <t xml:space="preserve">(391.093^-0.77012/((814.3759^0.52816--10.1932-903.9823^-4.4238)*-294.914^3.8019)&lt;=-(((-421.2991)--542.8282)))||((false~=false)~=false&amp;&amp;true~=(false)||(--735.2311-(140.996^-4.162)/806.5845^-1.4153*(-406.1618^-3.2302)*-369.1677==-706.6437^-1.6563*(-460.9274*(-678.2039))))</t>
  </si>
  <si>
    <t xml:space="preserve">~false&amp;&amp;(325.5494+(-463.4417)+(948.8952^-0.96456)&lt;(-300.6664^2.3519/554.1398^1.3738))||false&amp;&amp;(((-378.5034)&lt;=--88.7048+(857.5572)-118.9548/(77.9412))==false==(((-(-29.9785+758.6321/((-578.9145))+176.5286)&gt;-450.1226-(-165.8249--288.1626+(-133.3708)))||false)~=false))</t>
  </si>
  <si>
    <t xml:space="preserve">false||(true||(706.4461+-586.4891^1.4904/((-160.5125^1.2704))+903.9643&gt;(-79.4841-(-180.4277)*445.6388--508.1617))~=(false~=false))</t>
  </si>
  <si>
    <t xml:space="preserve">(true&amp;&amp;((693.0099-(380.5996/((323.9904)))&gt;=-789.4317+(-572.1616))||(~true)||(--107.7535+-681.8598/(19.9877)&gt;=-((-878.2463*(601.5994))/-876.8618))~=(true)~=false))</t>
  </si>
  <si>
    <t xml:space="preserve">((((-485.5238)))&lt;=-(-569.0051)+(-871.6835)/49.7989^4.0158)~=(~true~=~true&amp;&amp;(((318.6344^0.52279))*-10.4069^3.0077&gt;=-459.3141--322.7109/((662.3018^-0.15711*683.8863)--514.1813))||(false==false==((229.7454/(-317.1765))&gt;=((-570.9767^-3.6439)))))==(~false==false)&amp;&amp;false</t>
  </si>
  <si>
    <t xml:space="preserve">(552.369^-1.3179/-2.6416^-4.9221-((846.4604^-3.6035)/-493.5293+-233.4324)&lt;=-315.7999*(-377.7496^-4.3322))==false==((true&amp;&amp;false||((-703.4302/281.0029-(-756.0897/451.8936^-1.5901/(750.8621^4.6177))&lt;665.1461^-3.832/((946.7019/(782.8973))))))&amp;&amp;false)</t>
  </si>
  <si>
    <t xml:space="preserve">(-277.6041/(133.4977/(-802.9374-622.1581)+-840.7783^4.415)&gt;-497.8458+(-932.0534^0.87056-156.4342))==false==(-((681.4052))&gt;-(107.0908+(-331.2882*723.0095^-3.4894/513.115))*161.2374)||true==~false==false||true</t>
  </si>
  <si>
    <t xml:space="preserve">(-814.5047/((-523.8308*-449.3564)-221.456^-1.0523)&gt;(694.3587-155.7411^-2.0799+((-220.4217^-2.7997)*287.8756^-0.54038)))~=true||true~=(-((-977.5009)*-378.2447^-1.1676)&gt;=(711.5381+-178.0539)/(-313.1833-(-389.2738))-88.8845)==(false==((~true==(-(-689.4695/(-122.57--419.9208))&gt;-(956.6922/360.3076))))==~false)</t>
  </si>
  <si>
    <t xml:space="preserve">~true==~false~=true==((878.0074)&lt;((639.9307^-3.3698))*-759.3315)~=false||false==((-497.8932)~=(-716.5273^4.0886/667.1607^3.9987/-591.7651+(-948.1403)))~=(--625.4327-(-84.0995--1.8029^4.7738)/-105.9268==-783.24/-778.6083*(568.8744+(739.9253)))&amp;&amp;true</t>
  </si>
  <si>
    <t xml:space="preserve">~false==(-967.5197/(890.0556*(368.2168))-444.1478~=(777.4102^-1.6909+690.2571))||true&amp;&amp;(((((-(107.0466*624.6157^0.78024)+-285.1265^-1.4917/612.9504&gt;-354.1419*(((16.319/-332.9588))))==false==~true)&amp;&amp;~true))==(-(-314.5879/-44.8285)/(-896.8669)+(-183.8415)/541.5676~=--465.0741/-375.2484^3.8627*(120.4533^-4.8556-379.056)-(829.8902))==true)</t>
  </si>
  <si>
    <t xml:space="preserve">(80.9616^0.60145/-343.5614+(-959.9192)&gt;-(((924.8412))))&amp;&amp;true==(~true~=(329.0968-443.5442-(-822.5772^1.588+(222.3398^-2.798/-853.3884^4.0278))&gt;(((330.2293^-3.0291))))&amp;&amp;~true==false&amp;&amp;false)==true==(-319.8509--396.5653/-589.742*(-630.7098)&lt;-789.5039*333.5925^0.2446+(997.6471/(702.0877)))</t>
  </si>
  <si>
    <t xml:space="preserve">~(true||(((-750.1475^-0.74227))/-999.5114^-2.1935~=-697.8778^-1.614/(617.9506^2.7361/(331.2626)))~=(((-837.2192)/((239.1678))==-739.0378/955.1077-(-81.6482-(40.1151)/109.4483))~=(97.7651+((580.4759))&gt;=-819.1568/696.2657^2.5088*(-644.4648^-3.7897*870.4408))~=true))&amp;&amp;~true~=(true==~true||~false)</t>
  </si>
  <si>
    <t xml:space="preserve">((--449.8889+(967.3291)-(-893.86/190.7691)==-483.624^0.85456*((87.422))+-580.0405^-1.1462)&amp;&amp;(((true&amp;&amp;(true==~false~=(-(533.8271+-464.8914^-2.1223+(-707.2616)/(-538.014))&lt;=-(-340.1129)-(80.6913^-1.4821)+(-938.8685^2.2953/-881.5719-122.5208^-0.77254))))))&amp;&amp;false)</t>
  </si>
  <si>
    <t xml:space="preserve">(359.0987/((99.0735^2.1735))&lt;=-49.6818^0.41099*(-867.3787+(498.0056)-101.5838^-2.6614/-637.4103))&amp;&amp;true==(false~=(-(979.5825)*((-230.1091^-0.70858))&gt;-(((-846.1636))))~=(true||~false)||true)</t>
  </si>
  <si>
    <t xml:space="preserve">((476.0769^-2.6284/-709.6719^-1.4427-(311.2449)-560.5306&gt;-((573.2563)))||false||(--559.6473/-641.1588*(-80.6243)&lt;=((796.3217)))==true)==((-803.2246^0.41649/(887.6475-(723.0533--31.298))==-(-280.9703)+-125.6435)||false~=false||((((147.0307+445.609)+(-85.4748^-1.3114+-757.523)&gt;=-712.9504^0.28329/851.9776^2.0154*(336.1772+-511.1974)+771.7079)&amp;&amp;false)~=true))</t>
  </si>
  <si>
    <t xml:space="preserve">(-206.3023-(639.8186)*((-569.3679^-4.3232))&lt;=-(228.199--784.8245)--925.8451/-780.225)&amp;&amp;(true||false~=(true==(true&amp;&amp;((((-130.2468)))&lt;=-450.5139^0.71695-((-169.1569)-350.2022)))))~=false</t>
  </si>
  <si>
    <t xml:space="preserve">true~=(-722.1662^-1.0423*((-659.3735^-1.8713))-797.905^-3.3445&lt;=-(-256.5014)/(126.6871+418.2107))&amp;&amp;((-291.6703)--632.5738/(-26.696)&lt;--592.6561*-740.731*672.3236^-0.44387/545.5589^0.88364/((-798.0078^3.5249)))||false==true||false~=(false~=((-(-723.8654)&lt;95.891-999.1416^2.5988/(557.9969^4.3989/-499.3091^-1.9683-(944.1431)))==~false==((-256.2313^-3.626-(157.3321)-(968.4507))&gt;=-(((840.9017))))))</t>
  </si>
  <si>
    <t xml:space="preserve">~true&amp;&amp;true||(232.0382+(539.2428)&gt;-(982.111/641.9585/(302.0933)))&amp;&amp;false||false==(--585.4781/((-986.5406*-557.5407))~=-17.8741+-105.1554/(-106.4724^-1.4126)-15.4041^-4.581)</t>
  </si>
  <si>
    <t xml:space="preserve">false~=(-125.6887+(-608.4981^-2.6351)+490.8096&lt;=(42.2983/(-271.5822)-865.1887))==true~=false~=~true</t>
  </si>
  <si>
    <t xml:space="preserve">true~=(true~=~true||((--990.7966+((-303.0901--258.4698))~=318.8381+((704.7122/(-440.6655)+-571.8323^0.55126)))&amp;&amp;false)~=(--799.394-((971.1645)+-518.7514/(-330.2006^-0.61102))&gt;(-774.8452+836.811^-4.7615-858.2521^-0.025487))~=true)</t>
  </si>
  <si>
    <t xml:space="preserve">~false~=~false~=(~true||true||(-((240.8516))&gt;--584.9235+(626.4213)))~=~true==(--443.6582*((-800.0343^-2.3083))&gt;--664.6649/((561.6291))/(-149.7393^0.69258))==true&amp;&amp;(-715.5745*(-759.0232)/-277.5481&lt;=444.6609+(-801.3398^-1.9279/391.7889^-3.4654)+-924.5664)</t>
  </si>
  <si>
    <t xml:space="preserve">~true==true||(~true~=(-991.8199-(-668.6646)&gt;-((-164.6713)+(-253.1255)))&amp;&amp;((-380.2376-(258.2552^-2.1166/((-866.44^2.0633)*55.701))==-511.5472^0.60262+((-434.9394^-3.1678))*-552.5988)==(-((281.578))&gt;=-962.1352*-251.6639^0.62154*(-256.4562/(-302.4221))))~=false)||~false==false</t>
  </si>
  <si>
    <t xml:space="preserve">(-303.1004+-292.803/-197.4956-(-905.9256)--854.3039&lt;=-198.6677^0.25851/(984.7824)*(-829.4144/(-226.5113)))==(-(-676.2046/((-722.6841^3.7415+940.6493)/-99.6024))&gt;-972.1173*(192.2477^0.050854)+(-882.4684))||true==false==((false||(((-679.8412+(87.7979*296.9848)+(658.077-(-851.6138))&lt;-(543.2959)-28.629+(-802.3297))==false~=true)))&amp;&amp;true)</t>
  </si>
  <si>
    <t xml:space="preserve">((false&amp;&amp;~true&amp;&amp;(false&amp;&amp;(false)~=(((-193.2443^2.0041+(-724.9899^-2.3859))~=513.8853^1.0075/-456.7287-((-44.3896)))||((-612.0572^-3.7444)*(-216.6475^3.1568)~=--80.4787-(724.0174^-1.9282/-41.3108/(519.8074)))))||(-733.1381*(((-5.4175)/-632.3281^4.2962))&gt;=--775.5243/167.0947^1.3304-((973.9526^-0.76677)--304.2917))))==true</t>
  </si>
  <si>
    <t xml:space="preserve">~true&amp;&amp;true~=((false~=true==true))&amp;&amp;(((566.3675-((-646.3931+(-397.2605^-0.58632)))&lt;=(-112.0295^-0.57322)*(-365.1767^-1.9811/400.7014))||(-36.7208+(677.8184+-576.3988)&lt;=(943.4179)+(144.9783--444.1752)-189.8488)))</t>
  </si>
  <si>
    <t xml:space="preserve">false==(false&amp;&amp;(98.7174-(414.5081/241.7226*(161.8857)--621.6672)&gt;(-2.1335)*323.5322)~=true&amp;&amp;(-612.237+((-43.7169^3.743))/(906.1258)~=(-1.4127^4.9786-499.5246)))==~false==true</t>
  </si>
  <si>
    <t xml:space="preserve">(261.1576/(351.4718^4.6518--504.5014^-0.59003)+545.0822/(692.7055)&gt;=((992.5684)--425.1964))&amp;&amp;((-700.4501)*-608.801^-4.2841*(-871.6446)+-936.2725&lt;=-879.9224^-3.0267*(145.0229^1.5751+(354.7782*783.1085^2.0571))/656.9612)==false~=false~=~false==(-(((253.195)))==-(179.7974)--981.7963)||((false==((false)||false)~=true))</t>
  </si>
  <si>
    <t xml:space="preserve">false==(true==(-787.2199--119.4994/173.9879^-1.1805*(619.6205/(933.4186))&lt;-(732.9852/(-106.5023))--26.3921)&amp;&amp;true)==((false==(~false))==(-801.8624/417.4773/(-170.9745/(-82.7323^-1.574))==-(((726.3609)))))</t>
  </si>
  <si>
    <t xml:space="preserve">~(false~=(false~=((-(-476.0652/(-95.3156)*-802.0035)/77.2901&gt;-(((-897.555))))~=false)&amp;&amp;(245.1807^-3.76-(-669.9213^0.74808*594.0873)==-(704.5051/(597.9472*(-947.5586)/-571.6401)))))</t>
  </si>
  <si>
    <t xml:space="preserve">~false~=((--723.9549-(-388.5449)/(-377.3978*(-687.6206))&gt;(721.8146+246.5248/274.2989))||(true==((false==false))||((-((369.9074)/(672.6951))&lt;-(240.4055)/(-989.6525)--441.1849)))||((((156.4844)))&gt;-(360.5745)-(-479.4113^-0.45232)--304.5605))</t>
  </si>
  <si>
    <t xml:space="preserve">~true==(((309.05-(910.4463)))&lt;687.7632/-901.2206^4.6494--465.8427*(303.3937^-0.40758)/(-664.6836))~=((((~true~=((-(35.9938/((-502.2484))*163.1406)&lt;=-(-433.6472))))))==true)</t>
  </si>
  <si>
    <t xml:space="preserve">(true||(--432.5033/-822.4379/(159.034)/971.415-75.3309&lt;-638.2784/(167.4055*(-159.7376)))~=true)~=((((161.4761+190.8874+((-503.2372))&lt;-247.8063-496.5618*-530.5187*(838.2368^-4.3827))||false)||false))</t>
  </si>
  <si>
    <t xml:space="preserve">(false~=(-(309.4517*372.262^0.14876*-610.6933)/-50.4678-(189.7464)&lt;=560.3737-317.6682+-939.5404/(-498.9856)+936.7861)==false)==~false~=(-((-889.039))&lt;=-534.3435+((896.9011+(-331.3658^1.7038))))==~false</t>
  </si>
  <si>
    <t xml:space="preserve">(-346.2933^-2.827*(465.1027/(656.5371))+(809.1515)&gt;=--918.2425+(-734.4708/-608.1587/886.6883^4.6773))~=~false==(~false==(-239.0296+-384.4051^-0.056915/(-798.8709+(-330.2846)*951.2365)&gt;=(-69.1472*(-660.0716^0.41562)))||true)~=~false==true</t>
  </si>
  <si>
    <t xml:space="preserve">(true&amp;&amp;false&amp;&amp;(-(-215.8907+(-702.3247))~=-677.3654*77.9472*((146.1415)/(242.5532^4.3277)))~=true&amp;&amp;~false)</t>
  </si>
  <si>
    <t xml:space="preserve">true~=(true==false&amp;&amp;(true||(true)&amp;&amp;(967.4863/(-778.5564^0.4625)/(-527.1979)&gt;754.3442^-0.42657*(586.3081*(-777.2409^-4.6813)+499.8292))))==false~=(--860.4647+(98.4179-(-39.0141)-192.448)/-46.0046&lt;-412.7827*242.7507^-0.10947/255.2673^-0.01071-(-267.732))~=(-(-499.5798-(-648.3855^-4.1343))==(20.3885)*-348.4887)</t>
  </si>
  <si>
    <t xml:space="preserve">false||(((true&amp;&amp;((((-77.2521))/-763.6342)==-795.2791--865.549^3.2378/(-978.4574^2.1646--979.3967^-4.134))))||(false)&amp;&amp;((-127.8824-(-189.9524^1.2132))&gt;=632.1506/-767.332^4.343/(486.1559+(52.1802)--210.3062)))</t>
  </si>
  <si>
    <t xml:space="preserve">true~=~true&amp;&amp;((967.4829+((842.903)))&lt;=-(349.7025)*(87.5472^0.41642))||~false==true</t>
  </si>
  <si>
    <t xml:space="preserve">true||(true~=false&amp;&amp;(--421.0122-(-851.9929+((412.2377^-4.8232)/665.9374))&lt;(-772.377/(-908.9882)))&amp;&amp;(-(((996.9492)))&gt;-700.0329-(((-337.6203))*-451.061^-2.2397)))~=~true==~true~=((770.2792-951.1174^-3.916+-947.4033)+(1.2203^-0.20775*(534.5634))&gt;-(710.6984/(277.8438)/500.0117*67.4013))</t>
  </si>
  <si>
    <t xml:space="preserve">(((((97.4126)--608.6495)&gt;=(-472.7443*(85.3375^-4.5023/-564.7242)))~=true||~false==true))&amp;&amp;((-(((797.4576))-276.3964)&lt;-11.2636/-209.3436*(178.8227^1.1029))||~false)</t>
  </si>
  <si>
    <t xml:space="preserve">false~=true||true~=true==((16.4475)/515.0115--831.1196+(790.5982)&lt;=(((284.7633))))||~false==(--710.0336/-874.1918/((-334.2972)+808.3069^4.8099)&lt;=60.5648*-927.493^0.69273-((-11.7301^-2.9255))*263.4382)&amp;&amp;true||(269.701+(234.5101)/167.1279~=-151.3983*(((626.7059)))*697.7397^-2.5355)</t>
  </si>
  <si>
    <t xml:space="preserve">(-(956.9404-((155.5047)))&gt;--624.4471+-772.9904-(-430.6196)+-718.8875^1.12)||(false==~true~=false||~false||(-525.8829/(911.621^-1.2223)/63.2616+(-887.8417)&gt;=-76.2756*(-266.6651-(164.0821)))||true)~=false||(-(-151.2337)/787.2543+-254.3376*(449.5509)/-628.2962~=-((-928.9226)))</t>
  </si>
  <si>
    <t xml:space="preserve">false~=true~=(--751.5549+962.8944^-0.61874/(-906.7146)&gt;-(118.2132*-816.4407)*(494.0857^-0.36878/926.8671))||(~true~=false)||(-(-990.6009+-847.9021)-(-365.7847)&gt;=801.2256*((-558.0378)+543.9901))&amp;&amp;~false</t>
  </si>
  <si>
    <t xml:space="preserve">(--623.3065+(334.7288^-4.4903+(-676.0493))&gt;(-172.0747--781.0809*(-77.6872)+-961.3754))||false||(true==(false&amp;&amp;(-(-548.8651+-151.8437--33.2166^3.2092)&gt;(-818.5166)/((576.4539)))))||true==~false</t>
  </si>
  <si>
    <t xml:space="preserve">~((false||(--449.6562-((-1.1862))*(938.782)&gt;=-609.5456-((-596.1025--86.7921)))||(~false)&amp;&amp;(false||~false)))</t>
  </si>
  <si>
    <t xml:space="preserve">false~=((-115.4548/375.6688^3.3796/-242.1421*(542.835)*(-873.7462)&lt;--676.9575+(-399.8788)*-25.6627+(-591.5341)/(-900.5478^0.67741))~=false==((153.3523/(-223.296^-0.47989)/(-242.9768^2.2395)&gt;=(171.3158^-1.04--620.7927^1.5029)/-164.3803*(-285.9472)))~=~false==(--126.9197*868.0458/(231.9606)*(926.4172^-2.8594)&gt;(-522.4553+309.9505)+(-634.5321))==false&amp;&amp;true==~true)</t>
  </si>
  <si>
    <t xml:space="preserve">true&amp;&amp;(true~=(-477.0756/(9.6753+(306.4738-977.218))&lt;=-(201.3927+117.7856)/-377.5821+(989.1423))~=(((false~=(false))==(-261.6277-(-557.326)/948.4005&lt;=-689.3621^-0.25985/861.7886+156.9348+(-787.3604)+-720.0261))))</t>
  </si>
  <si>
    <t xml:space="preserve">true==(~false||(--954.3965+-960.0002+(376.1252)/613.4153&lt;=-(75.8696+((-225.6278))-248.9496^-2.6157))||(-((664.2923))&gt;=-(905.0134--234.224))&amp;&amp;((-(704.6492)+590.2533^-3.148&gt;((-5.0788^0.23642)*(-817.4308)))||(true||~false~=(true)&amp;&amp;~true)))</t>
  </si>
  <si>
    <t xml:space="preserve">~false||(-(-109.0465-(113.1069-130.0249))&lt;=-(-15.5823--861.3519^-1.2036)*844.1028)||(-187.3506-(631.2312/(-959.8724)+-955.0959)&lt;=-(-616.7112/(367.4449)+-527.6702^-0.97171))~=~true||~true&amp;&amp;(--617.4914*-979.8617/((555.8243))~=((81.1977)))||true||false</t>
  </si>
  <si>
    <t xml:space="preserve">(-((77.7753)-(570.0625))&lt;=--595.188+((-771.887/42.6737)+(-555.43)))&amp;&amp;false&amp;&amp;(-156.6052^2.9116/(-183.9557^2.998+(630.0781))*(-479.7136)==(-120.5021*(-228.0188^-3.2081))*-468.6823)~=(false&amp;&amp;(--702.532--416.8056-((258.0617)-(756.4118^-3.2878)*247.9201)&gt;-(-812.5243)-(-999.3146))~=~false)||(false||false)</t>
  </si>
  <si>
    <t xml:space="preserve">false==(-160.8015+561.2068+((618.5459))~=(-219.4917+-844.0178)/(-604.5161*-939.4644))~=~false==true==(744.446^0.67645/(534.0542^0.93217-(830.7377)-227.1879^-0.88197)&gt;-432.5177*((-754.2754)/-205.1169))~=true&amp;&amp;false&amp;&amp;((-124.3253/(862.2112^0.93313+689.6646^-3.0569)&lt;((227.6887^-1.5511/-346.2318)))==false)</t>
  </si>
  <si>
    <t xml:space="preserve">(-692.761^-4.5114/(-507.6481^-0.51013/-384.9927/(286.4243))*243.1716&gt;=(402.7436)-(-250.8712))||false==((-43.8961/((575.6373+700.3935^2.916)-724.2716)&gt;-(600.2796)+(270.9032)--380.3449)~=false~=false==(-726.4475+(880.8499^-4.6474*(-378.9346)+-514.4619^-2.5006)*(-237.8148)&gt;-501.5389/((551.6286)*13.0508))==~true)&amp;&amp;~true</t>
  </si>
  <si>
    <t xml:space="preserve">~(false||false~=(false&amp;&amp;(-262.6001^-2.9103-(-373.8613^-2.4867)/457.5191^-0.71007~=(-791.3922^1.8799)*(-480.7121^-0.72133))~=(721.9417/((814.7187^2.381--822.8385)+442.9047)&gt;-(-560.355+((910.7936)))))&amp;&amp;~true||true)||((false~=(-887.4012-564.3529/(-403.7347)&gt;-((-498.5585))))&amp;&amp;true)</t>
  </si>
  <si>
    <t xml:space="preserve">(true==true==(~false==(((-634.7189/-341.4235*-427.0249-247.7695^-1.9028)*940.5144^-3.9296&gt;-((-273.5506))--283.6991))&amp;&amp;(--766.5466-((651.9141/624.3008))/(-670.2927)&lt;-985.506/(((532.2352+-80.0399)))*145.1893)))&amp;&amp;true==false</t>
  </si>
  <si>
    <t xml:space="preserve">~(false||((-219.9103)+(-85.2332^1.099)&gt;=-(-712.8425)-522.6461^-0.43449-302.6109/(-899.8745--56.9341))&amp;&amp;((false&amp;&amp;(true&amp;&amp;false))))</t>
  </si>
  <si>
    <t xml:space="preserve">~false~=true||(true||(true~=false~=(-((-714.9753))==-((-643.0706)))~=false)||(-428.3269/692.6504/(634.4274)&lt;((5.1741^3.8066)))&amp;&amp;(-(219.0776/869.5041)-((274.3671*-908.6266^-3.3148))~=(647.3586)))</t>
  </si>
  <si>
    <t xml:space="preserve">(true||((-63.6556+(((-263.0427)+-842.4171))&lt;-355.533+(964.499^-3.5481)+(-326.8832))==((-((-187.2799)+-194.9956^-0.96523)*106.1424+626.3919==784.2773+(-627.9585*-608.2186/-597.6804^3.9706)-(-571.6866)))==(~false)==false))</t>
  </si>
  <si>
    <t xml:space="preserve">((-883.2014^-3.8262/271.0894)*850.4183^0.7446&lt;=-(-358.9016+(937.46^-4.809)-(909.0727^-2.21)))~=(true~=(true||(~true)==(((775.9507)+(551.0541*(742.701)*351.6952^-1.0552)&lt;-847.4527-(-609.8413/9.843/(-38.5443^-1.173))))==false))</t>
  </si>
  <si>
    <t xml:space="preserve">(99.0371--543.2187^-0.41596*440.2799^1.6195+(77.42)*225.0925~=--604.1566/(592.7679-368.3966^4.2021*24.6219))&amp;&amp;true&amp;&amp;((329.9398-940.1069)==--781.9406/-295.2649/-174.6547-(-970.2896))&amp;&amp;false||((--80.9097+(-844.7951^-3.5129)&gt;-(330.4445/-195.2673-(436.3846^-0.061759)/(50.9361)))&amp;&amp;(false&amp;&amp;~true==true))</t>
  </si>
  <si>
    <t xml:space="preserve">false~=false&amp;&amp;true==(((360.3357)&gt;(870.1419^0.36834))==(~false==(false)==true))&amp;&amp;(--767.5312+(400.3938+-544.3278)*959.6862^-4.8083&gt;-946.4305-(-296.1493))==(186.5901+(-803.3555-654.4714)+-461.061==-(-541.889--813.2052))</t>
  </si>
  <si>
    <t xml:space="preserve">((-(((233.7615)))&lt;((-766.1167^-3.0463))+-232.9835^0.55444)&amp;&amp;(-((-609.1998))&lt;-717.9687--822.6823-(-331.133^0.6295--611.676-340.3685))==((~false||((-((579.5999)-(-626.4454))&lt;-(160.2319)-(441.7944)))==~false==true))~=true)</t>
  </si>
  <si>
    <t xml:space="preserve">true||true==((-521.829/(-673.8446*(901.2294+817.2983^4.4041)/(25.1303^4.4797))~=-142.4947/(346.6985^1.597--19.633^1.2909)/636.8432^3.611*-450.0184)||(588.5507^-1.8557/(554.6075--0.98684/147.3944)/201.9628&lt;=((653.1101)+866.2979))&amp;&amp;false==true)&amp;&amp;(false==~true==(-((944.5069))+209.2642&lt;-618.7956*215.5186/(-810.8772/((-113.4757^4.5553))--74.053)))</t>
  </si>
  <si>
    <t xml:space="preserve">(true~=((true&amp;&amp;(-899.9559/(791.0861^4.1367/-906.7343^-0.15038-(751.3945))+-411.0943==137.7659+(-908.6681-297.8134^-1.0947))~=((~true))~=true))||(--549.4808+((-417.5873^-4.1702))&gt;-956.7007+(502.1026^0.53854*((-474.5707^-0.18506)))))</t>
  </si>
  <si>
    <t xml:space="preserve">(-729.0052-((-695.0849))~=-822.5953-(-412.2222/(-465.7298-550.4089)))||(false~=true||false||false==~true||true==(-791.6438/214.0335/(-334.68-((-603.2973)))&gt;--208.1321*(342.6187)/(-759.9068))==((963.3326+764.0683)+-418.4766/-892.786--789.5619&gt;=822.4047*((-644.2658^-2.2429)+-712.776^-2.1169-(94.7452^-3.3804)*448.1478^0.046266)))||false</t>
  </si>
  <si>
    <t xml:space="preserve">(-(131.2718)&lt;380.8903/(285.9588^-2.6712+((303.7596))+-500.4417))~=true~=(false==false~=(((600.2837+(110.4083+-524.1687)&lt;((694.9222^-2.6355))/-951.5048))==false)~=true)</t>
  </si>
  <si>
    <t xml:space="preserve">((-((-55.956))&gt;=-(-893.4444/-337.2793))~=~true~=~true~=(true||(((-882.8217)+658.0242^-2.0217*((-925.3522^-4.1999))&lt;-(376.5473-(599.3628*-124.1878))))~=~true))~=false</t>
  </si>
  <si>
    <t xml:space="preserve">(true==true||(~false&amp;&amp;~true)~=(339.4252^-3.7927-(-351.7349)&gt;-(-203.0952)+(-212.8467)))</t>
  </si>
  <si>
    <t xml:space="preserve">true==false&amp;&amp;((((-303.2337))~=117.1214^-0.71799-((690.1159+804.6301)--767.3608)+104.4883)~=(713.7159+-232.5257/((838.6735))/-41.5158^1.1919~=-(932.1175/(458.9687^3.9487))*433.3193*-347.9185*(255.1006))==(false)&amp;&amp;~true||true&amp;&amp;(--819.9645+(-511.1559^-2.4739+(579.898))&lt;(899.8857+(-939.7402))))==true</t>
  </si>
  <si>
    <t xml:space="preserve">(true~=((-(576.4405/((488.0966))*750.4401)--263.6105&lt;147.2305-452.0948+(743.2721^-4.6872-((-932.7269)+-842.3269)))&amp;&amp;((-760.4969/(-280.2532)&gt;(-174.0086^-2.1579*(-320.0462^-0.31266)*(-893.5616)))&amp;&amp;false||~false~=false||~false)))~=(605.7761/(-862.1064^-2.9294-(819.5166^4.7947)-(691.9616^-4.7398))==(453.9622^1.389/34.0277)-(928.3941)--202.8232)</t>
  </si>
  <si>
    <t xml:space="preserve">true==true~=(-(-101.2967/517.095)*(9.0467*-191.9871)&lt;--166.6426+(224.2885^-1.6831+-20.5891))||((--738.0738+-720.9839+(-674.036^-4.0656/(-713.6762^1.8207))&lt;115.6358-(42.2353-75.49))==true||(-136.7709*139.6451-(-152.1157^2.9969-(-92.3851))/239.8325&lt;=-112.3632/(((-645.2375^3.2078)))*539.7369))||~false==false</t>
  </si>
  <si>
    <t xml:space="preserve">~true||true==true&amp;&amp;true==(-146.8761*241.9337+(813.2981)/(-705.3988)==-((-110.7128))+-592.578)&amp;&amp;(-(16.2329)*(210.4814)--688.3602&lt;=-((501.4397))+-10.3892)~=((601.6372*-17.7479^-4.9477--163.0499/311.8053/-158.3794^1.1054)==-59.1529+(((-470.1626^-1.5367)-339.3949)))~=false</t>
  </si>
  <si>
    <t xml:space="preserve">true||(true~=true==(-(((581.0704)))&lt;=(((-446.5545))*87.1836))~=(-(181.9848)/(-527.4834*-373.0033)&lt;((861.6808-(-463.4454^1.3903))))||(((-(-98.8746/(728.8915)/-119.3098)*657.2099&lt;=712.9566/((-804.7045^4.6278))+-40.9406)||false)&amp;&amp;false))</t>
  </si>
  <si>
    <t xml:space="preserve">((-606.9163^1.2545-885.0116^-4.6154/(683.7689)+482.1367&gt;-(550.8684)-(-165.2384))~=~false~=false&amp;&amp;(((-43.6768)+(122.9211)&lt;=--352.4777*77.0984^0.39434*(-725.0052/(-563.6469))/-559.5273)==(((true||false&amp;&amp;(945.5422^-3.0173/(-588.5629^-1.5831-(-124.8743^0.29837)--663.1799^3.9885)~=-(610.2985+((-740.0616)))-788.4364)))==~false||false))&amp;&amp;true)</t>
  </si>
  <si>
    <t xml:space="preserve">((((541.2745/(-203.2547)))--438.0481&lt;-184.877/(((-87.6558^-0.30769+392.5158^-2.0871)*645.2883)))~=true~=(~false~=~false~=((false~=(-(414.9397)&lt;-844.519-((144.0328^-0.7976)/(-660.6336/154.3398))))||(-(80.6375*-749.8378-(-620.1376^1.061))--229.9549&gt;--958.9435*-58.1733-(827.7516)-(851.6129^-1.3144*-725.1841^-3.8444))))||true)</t>
  </si>
  <si>
    <t xml:space="preserve">~false||((((false||((-(175.365-856.9744^1.2325)&gt;-641.1173/(((-851.2181^4.1599))-376.4175)))))~=true))</t>
  </si>
  <si>
    <t xml:space="preserve">(-(338.7615/(-284.0679+-904.5421^-0.11924))*(946.8433^-4.6441)&gt;-821.051*810.5738^-2.7894*(((-383.0738^1.6144))/-432.1779))==(700.1118/(479.6961-853.4361*-694.6738)&gt;((102.3961--738.8259)/133.3475-(482.4618)/-638.295))||false&amp;&amp;~true~=~false==~true||((-673.9163-(815.7603))&gt;-390.3162/((76.0043)-303.4737)-711.7543)</t>
  </si>
  <si>
    <t xml:space="preserve">false||~false~=~false~=((-((483.2553))&gt;-551.6626/((-597.0485*(-164.3182)-878.881^-4.8504)--358.2459))~=~false&amp;&amp;true)~=(--874.12/(62.2868^4.5468*571.5523/-80.6868)+-740.7264&gt;=--196.0235/((360.7939+134.1352))-295.5622)&amp;&amp;((((71.0104-(-92.6213)-655.5023)/-169.6139&gt;-(-651.3499-189.7634^2.0245)*433.9192^-3.8751)~=~false))||~false</t>
  </si>
  <si>
    <t xml:space="preserve">((--633.2302*((-394.7959)+(604.2913))*168.6316^-4.5266==-((-94.6599+241.2123-(-448.3753^2.3824))/729.1414))~=((-718.7532*(382.8594^-4.7356)/(509.8281*(576.3723))*-572.0892^3.0677&lt;-329.4133+(-229.3744/(847.3242)-(934.882^-0.97933)))&amp;&amp;true~=~true)~=(false||false))~=(-84.6755+-758.9789+((-204.9051--115.3068))&gt;=-((594.4818)/515.1721--857.5439/719.9316))</t>
  </si>
  <si>
    <t xml:space="preserve">~false||false||((true&amp;&amp;(true~=(--718.5137-(-441.5928/-163.7661+(66.1011))-529.6732^-0.1508~=-((-421.4192--112.1415))/709.7727+73.9041)&amp;&amp;(~true)~=((-62.4317-68.2107*(-16.3083)--964.1831^-1.0231&lt;-(((391.8726))))))&amp;&amp;(-(436.3608)-((-322.8299^0.8613)/-132.1888)&lt;=-389.9699/((151.9773)))))==~false</t>
  </si>
  <si>
    <t xml:space="preserve">(--840.3631+(-79.1522--597.2288)+((-701.4107))&lt;=(545.1162)-(976.3971))&amp;&amp;~false~=(629.1159--644.423/(-123.1608)~=--69.4278-(-956.835)/539.5942-(-591.0856)/50.5441)~=true&amp;&amp;true||true&amp;&amp;(((442.8665--175.7401/(871.1998)))==801.9508^-3.2394/687.7038^-1.7802*(-293.4116-(629.688)))||true&amp;&amp;false</t>
  </si>
  <si>
    <t xml:space="preserve">~false~=false&amp;&amp;(-274.3039/((767.5481)+-940.0719/-443.9634)==-870.7182-((-25.8924*(-853.2907))))||true||(-((196.5852))&lt;(-434.0596*967.2134)/(889.38^3.1663/360.4458)+828.33^1.4289)||false==false</t>
  </si>
  <si>
    <t xml:space="preserve">~(((true&amp;&amp;false||(((-11.3124-(486.2001^-2.9715/(-735.3873-(-733.7849)))&lt;=-(-719.2897)/((-885.0315)*-857.6596)*-400.0335))~=false))==true))</t>
  </si>
  <si>
    <t xml:space="preserve">(true||((-(((-544.4673)))&lt;--10.3375*(-41.4448^2.9111)/-509.1642))||(true)==((--148.356+871.6992^-1.3259+(807.6269^-2.3601-(-54.58))-(432.1111)&gt;-(628.2834)/(-837.2277)))~=true==~false)</t>
  </si>
  <si>
    <t xml:space="preserve">(true||(true==~true==((((-468.0331))&gt;=-998.4538+-824.8299^-4.2575+(-47.8572)+312.3753)~=((-(-220.2273)/940.2143-((666.771))&gt;=(((-202.4069)))))))&amp;&amp;~false)</t>
  </si>
  <si>
    <t xml:space="preserve">((-(407.54/-896.0348*88.938)+(-467.5606)-(832.8164^1.5224)~=-(939.831)+(-414.4888*269.3885^-1.2507)+260.3621)||false~=(-301.2545+(-923.5735)+(225.8889)&gt;=--235.979/((260.3213)))==~true)||true==((((-151.6285)--142.2761)&lt;739.2741/-674.5106^1.4039-(((569.0924))+38.1261^0.93458))&amp;&amp;false)</t>
  </si>
  <si>
    <t xml:space="preserve">(((false&amp;&amp;(false&amp;&amp;true)&amp;&amp;~false)))||((((-755.6056^-4.3328)))&gt;=--164.4947--101.8258/888.4613+25.7457^-1.7834/(-984.826))</t>
  </si>
  <si>
    <t xml:space="preserve">~((false==true)==((34.7565--583.0264)*((983.1336-862.6921))~=316.142/(-916.3725*346.9061^3.3854)-((-490.4679^-4.2048)))&amp;&amp;(false)==false)</t>
  </si>
  <si>
    <t xml:space="preserve">~true==false==(false==true==(421.4615^-1.5994*-154.4261^2.3821+(208.617/(977.3567))&gt;((884.8879/-816.6748^1.1392))))</t>
  </si>
  <si>
    <t xml:space="preserve">true==(((true||(~false)~=(((-779.6073))==-301.2259^-3.6393/(-591.9526^0.66903)*(-635.0681^4.6652)))))||true</t>
  </si>
  <si>
    <t xml:space="preserve">~false~=(((469.8354)*3.075)&gt;=-422.3955-(-161.691/-197.4715)/-651.3514^0.2593)&amp;&amp;true==(((105.6818))/999.0499==-654.9469^-3.7299/571.1636^2.8157+(-430.9819-324.3681)+73.2504)&amp;&amp;(~true~=(true&amp;&amp;((879.7962/-406.2189^0.94944/(-595.4941*(530.4262)--414.2713))&lt;-806.0395--412.8989^-3.9828/(-746.0295^2.7771+(521.943^-4.3043))*73.9845)&amp;&amp;((false)~=(((-288.9977)--671.0263^-3.5476)==553.5878/((719.2871))))&amp;&amp;false))</t>
  </si>
  <si>
    <t xml:space="preserve">((-497.8274)+712.7273&gt;--191.4306+((-47.9626*-819.5156+186.7362)))||false==(~false||~true)||(-(112.4828*-48.3432)*-874.2256^-4.2495/-106.232&gt;=(700.1271-(812.855*-415.4921^-3.6235)*-501.3253))</t>
  </si>
  <si>
    <t xml:space="preserve">((416.3297/(-45.3404*873.9088)*-200.2416&lt;-670.5018/(349.2619))==((112.85/-220.3408-296.2673-(597.5391^-2.1684)&gt;-563.674+504.5416/((-654.6924)))||(true)==true&amp;&amp;((true))==~false))</t>
  </si>
  <si>
    <t xml:space="preserve">~false||(--944.9856-(914.608^-4.2925/-442.766)/(-98.626^4.8701/-943.5518)&lt;(103.5921--217.4193-(-340.0609)))&amp;&amp;true&amp;&amp;(-63.5698*(-95.0602)&lt;=-217.5565/((-315.1812)+(-54.8277)))||((((false&amp;&amp;(false))||false)))</t>
  </si>
  <si>
    <t xml:space="preserve">true&amp;&amp;(true&amp;&amp;(~true&amp;&amp;false)==((((-426.784))~=-(-430.1897)*((216.9472^-0.24515))))||(-((-496.1168))&gt;752.2119/677.8569/517.5423+(563.0177^-2.2508)+-845.4111^-2.9647))</t>
  </si>
  <si>
    <t xml:space="preserve">(--30.9019*(-524.814--290.7204)-712.8951~=(615.1208)/987.5134--179.2372-399.3373)==~false~=false==(true~=((true~=false)&amp;&amp;(((-845.8548^-3.9098)/-229.6083)&gt;=(302.2466^-3.1726-(-702.6413^0.16213))*-225.6749)||true)==((-337.6123*(221.4372)~=(-645.0915+(-748.0476)*302.299^-3.4634+(804.6171))))&amp;&amp;true)</t>
  </si>
  <si>
    <t xml:space="preserve">true~=(true==((((539.9404)))&lt;=--456.351/-135.0151-((436.2849))-340.328)&amp;&amp;true&amp;&amp;~true)~=(-(((33.84)))&gt;=-398.3072+(-785.8513)--507.3988)</t>
  </si>
  <si>
    <t xml:space="preserve">~false~=(true==(-(-943.1799)+(-290.3163^-3.3714/(332.3711))~=-(((-528.855))))==(-(-381.658)/((-292.3923+-691.6158^3.6554))+889.8912&gt;-(387.8168*-671.2527^0.3728--174.3666)--374.468)~=(true||~false==(~true)==false||(true)||(-(-636.1356+-648.8847/(160.4502)/-898.1342)~=-(-332.288))))</t>
  </si>
  <si>
    <t xml:space="preserve">~true||~false||(894.9525+-649.5545-(971.6528)-997.7468&gt;=--13.0754*(471.077^-4.6811)*-428.0281^4.0919+(-921.519))&amp;&amp;(true==false~=((-573.0254-(553.8393^-2.363)+-787.7806&lt;=--804.5129/418.2507/-741.1794/((-797.3679^2.3125))))==true~=(((884.3849^-2.3743-(383.3149))&lt;--640.6776/((-505.4284/337.0895/-572.7737^-3.2084))))&amp;&amp;true)</t>
  </si>
  <si>
    <t xml:space="preserve">(-(-144.4318+759.7649)&lt;=810.3856+((-902.5555)))~=~false~=false||(false~=(false&amp;&amp;(-332.2105*(-279.3702)/((-214.9663)+655.1083)&lt;=-((780.5671)-(225.7593)))==false))||(-(440.4441)+((-709.4423^-4.6973))&gt;219.4747^-3.2289*((-983.6571^-1.1751)))||(~false&amp;&amp;~true)</t>
  </si>
  <si>
    <t xml:space="preserve">~(false~=true~=true)&amp;&amp;((--165.4267-(662.4866/-818.6161)&gt;((-99.7629))*-797.4952)||(857.516/379.5583-(-865.5416^-2.6983+-336.3063)-508.1603&lt;=-73.7798*(61.3187^-4.388/-508.7735/-421.2873^-1.6725)))</t>
  </si>
  <si>
    <t xml:space="preserve">~(true&amp;&amp;((false||true||((-327.1471/(889.3903+(256.3499)+575.9907)~=-5.2661*332.5973*(-521.4237^-3.8964*(379.8328^3.9773))))))==(-462.7824^-4.3876-((588.2704))&lt;((-667.8127+(-594.161)))))</t>
  </si>
  <si>
    <t xml:space="preserve">((368.4997^-1.4551*(-844.6387))&gt;-(46.0256)+-400.4148)||~true~=true||(606.8907/441.2758+((343.2426^0.6205)+-990.5165^-2.2706)&gt;-((296.7976)))||false&amp;&amp;false==(-399.1956/(-256.148^2.5617)*(-724.8862^3.4)/512.7751&gt;=-(-14.3577)/((-530.4384)))~=true</t>
  </si>
  <si>
    <t xml:space="preserve">~true&amp;&amp;(((true~=((-138.0892*(198.5991)-286.9956&gt;-(72.2139)*-509.7769)&amp;&amp;(--448.1258*(-34.6894)--30.2395^-0.2376&lt;-(-903.9602)/((122.9456)))&amp;&amp;true))~=((-(672.542)+(296.2081)-201.3199+(414.7518)&lt;=-((-647.4879))))~=true==~true))</t>
  </si>
  <si>
    <t xml:space="preserve">~false~=false||(--122.0864/989.0684/(103.7424)&gt;-161.6836^-4.4967-(-815.4164))&amp;&amp;(-373.684/(-835.136^-0.31947)&lt;--874.3048*(-48.5958)-597.1357)||(false==false~=(true&amp;&amp;((-65.278/-798.4745^2.234+(160.2919^-1.2604)~=-(378.4852*((427.7052))/-781.7477)))==true==~false))</t>
  </si>
  <si>
    <t xml:space="preserve">~(false||((974.971^1.1117/133.0268/(41.0646)+-770.2126)&gt;(-574.4585^-0.97129)/-723.4872+927.6863)~=(true&amp;&amp;true~=(-(-401.5064/(-401.4802+-918.4553))&lt;--990.4649-(-306.5837/77.8393^3.1209*750.0692)/(-312.0086)))||true~=(399.7651/(829.249^-1.6008)/300.7739+(969.436)&gt;-((93.3989*-445.6809))))</t>
  </si>
  <si>
    <t xml:space="preserve">~false||(-(-50.1589)-(-991.3711)~=(120.241/(-392.7711)))&amp;&amp;(true&amp;&amp;false)</t>
  </si>
  <si>
    <t xml:space="preserve">(false~=(-128.1713+-381.724+(635.0688^1.7193)&gt;=-685.6428-((623.5603)))==(((-401.6076)/(-181.1362)&gt;(-259.0196^-4.2253-(969.1712^2.1412))/-855.6586)~=~false||(-((-837.2904))&gt;=712.0231^0.35659+-618.1313+((-144.4615)/-652.5262)*865.6954))&amp;&amp;(true)==false)</t>
  </si>
  <si>
    <t xml:space="preserve">true~=true~=~true||(false||true||((-35.1075)/(-452.9163)&lt;-(-140.512+(-260.4139^-3.3592)))==((811.8552-217.5905*((-194.9164))/-438.1064^2.3628&lt;=-890.5073*981.0726^1.044/(-306.0647-251.9414^-1.4645))==(-(40.2409*909.972+(57.8538^2.2563)/660.5051)&lt;-(((115.4005)))))~=~true)&amp;&amp;(-421.7471+-256.4433*(51.2082^-0.77553)/216.9984^4.0568==-490.9003^-0.64631-(944.0277^-1.6941)*(793.8515))</t>
  </si>
  <si>
    <t xml:space="preserve">(false&amp;&amp;false==(-(-560.0814/(851.8855))&gt;=-791.682/(-465.5454^-3.9205+(259.5114^-0.3079))))&amp;&amp;true||(-294.0612+(258.8547^-3.3762-(-780.9413^-3.5573))&gt;-(510.1683)/666.746)~=(false==false==~false&amp;&amp;((-963.6748+-367.0229)+-809.9482/-655.9349&lt;=(854.3566)))||(-((-658.1208))&lt;=-(-267.3956)-393.7182)</t>
  </si>
  <si>
    <t xml:space="preserve">(((327.6119^1.0173-(-305.1189)))&lt;-(((179.9938))))==(false==false&amp;&amp;false)&amp;&amp;(false==(--370.9802-(-138.37)+564.4972&lt;=(201.0948)/20.533-185.412)==true)</t>
  </si>
  <si>
    <t xml:space="preserve">~true||~false~=((-(-403.6583)+890.2446+-543.0944+639.1528/-77.647&gt;-126.0238*(75.422+(-362.378+-461.0921))-959.6409)==(~true==(false)||(-(-639.2228)-925.6988^-0.96502&lt;=--828.5441/((914.158)*334.3761*-517.7257)))==true)</t>
  </si>
  <si>
    <t xml:space="preserve">false==((-240.926+-164.62/(219.2162^-0.40999-(908.9543))&lt;=-825.2051^1.7089+(-97.6767-398.0674))==false||(true||(--530.7793/(21.4262)==-(-516.0959/250.2353+(983.783)))&amp;&amp;true))</t>
  </si>
  <si>
    <t xml:space="preserve">true~=~false==((-873.5151-((-203.0394)))&lt;-(((374.7694))))&amp;&amp;true&amp;&amp;(702.875-((-960.7782^-3.6168/884.5559))&gt;-((-194.7408))-452.1241)</t>
  </si>
  <si>
    <t xml:space="preserve">~(false&amp;&amp;(true&amp;&amp;((-(601.9724-570.6999)*(62.6461)/21.3016&gt;=-307.569^-2.6369+(932.0309)/(365.2262)))||false)==~true)</t>
  </si>
  <si>
    <t xml:space="preserve">false~=(((~true==(true~=((-521.2959+(887.6569)-50.744^2.1012)~=-((-698.5429)))))~=(955.1624^-2.5653*(-481.0553)~=-84.3737/(-854.1046^2.1783))))</t>
  </si>
  <si>
    <t xml:space="preserve">true~=((-194.5062-((229.2608--133.5492))==--958.6551-(760.7636+(-320.0303^-2.7111*-752.9306)*-795.6664))==(false&amp;&amp;false)&amp;&amp;(-(-505.2138)/-256.6763&lt;-749.7213-((922.3885^-0.822))))~=false</t>
  </si>
  <si>
    <t xml:space="preserve">~false~=true~=~true~=((135.528^0.082477*-270.4049+489.1367)&lt;-394.1467*((-718.678^-3.7277)--713.5296)/970.3845)==true~=~true&amp;&amp;(732.0065^1.5797-(235.0675/(980.1183))+701.1118&gt;-113.3006/282.5334-((-325.6636)))==true==false&amp;&amp;(-((-712.402))--936.6776==-(-372.7281+969.7849)-954.8233)</t>
  </si>
  <si>
    <t xml:space="preserve">(true||((539.5765+((634.2187))&gt;=--724.415-(704.9289)*((-465.3855)/-235.1239))&amp;&amp;true==~false&amp;&amp;(((-131.1731--775.6133)&lt;=-218.1935-646.9318+178.6833/(144.3309))||(-131.2924-(710.6853^-1.9713*((-936.1156))*877.1603^1.275)&lt;=(-977.8885+(307.6925))))||~false||(false))||false~=false)</t>
  </si>
  <si>
    <t xml:space="preserve">~true~=true&amp;&amp;true&amp;&amp;false||((381.0574^-2.7437)*368.8491/(950.3926)*(579.7362)+98.9056&lt;-(-542.0689*-341.3565)/(-632.3455))||((-986.3418*(765.6015*(170.2621^-2.8325/103.627)*(773.4876))&gt;=--242.2546*315.5838*(483.3578*(921.6316^-2.4734)))==(--99.79/930.407*(-680.225)+756.9094&gt;=-((-722.5764))))==true</t>
  </si>
  <si>
    <t xml:space="preserve">((-401.0537^1.8846*(-855.1241^-1.6992))&gt;=266.0143/955.0087-935.2099+((-602.9382^2.3565))/324.3132)||true==~true==false==true~=true||false~=(-952.3236*(882.6654)/286.4552==-((-176.9643)-(588.176^1.7672--809.2579)))==(--438.0671/((-609.3087+221.1944--753.0112))==906.1285*833.7484^-4.5595/602.196^4.909-((-187.1924*252.3263)))</t>
  </si>
  <si>
    <t xml:space="preserve">~(false==(true&amp;&amp;~false)||((false&amp;&amp;(-(-253.592-279.4265+(-2.3614)/(-873.4751))&lt;784.5047^1.2556/(21.8563)-(531.4805^-3.325)))))</t>
  </si>
  <si>
    <t xml:space="preserve">true||((-639.2213/((261.5728^0.9935/194.2523))+(733.9782^-2.3032)*-79.3605&gt;(-343.4762)/(660.3392^0.92273))||(true)==false)~=(--308.4588-((385.8374))&gt;=-((-150.8484)))~=true||false</t>
  </si>
  <si>
    <t xml:space="preserve">~(false&amp;&amp;true&amp;&amp;(true)~=~true==(-(-254.2235)&lt;=441.3322^-0.47332/((-763.2199)))~=~true&amp;&amp;(-772.8962*((342.8744--762.7762))/844.6992^2.2029==(625.2565*(142.8145)))&amp;&amp;(-(((654.0352)))&lt;-((179.0075))))&amp;&amp;~false</t>
  </si>
  <si>
    <t xml:space="preserve">(-(737.4778*-528.4368^-2.2301)*484.9033--944.807+(512.5897^-0.59451)&lt;=-5.5168+(((717.3166))*-24.9143))==false~=((false==true)&amp;&amp;~true)||(false&amp;&amp;(-(-6.4552--918.2099)&lt;=69.4112/((719.414^2.0007))))</t>
  </si>
  <si>
    <t xml:space="preserve">~true&amp;&amp;(-((-816.734))&gt;(-129.953^-2.8496/-262.1264^2.8969)*(49.9671))&amp;&amp;~true~=(-524.1143^3.3218*869.4683*((-657.5632^-2.1444))/846.4202^2.6415==303.6811-237.535^-0.89604*(((441.4017))))~=true||~false||(-162.7011-(133.2133+213.1402)&gt;(417.7941/-397.6082/((-158.9968))))||false==false==false</t>
  </si>
  <si>
    <t xml:space="preserve">~false&amp;&amp;~false~=true~=(-((65.4827+-861.5044^-1.9595))&gt;=((921.4921)*177.7681/(-777.828)))||~true||(-237.5991-((-176.3738))&lt;((-528.74)))==true~=true||true&amp;&amp;((-653.265)+((-793.8772))&gt;(((388.3512))))</t>
  </si>
  <si>
    <t xml:space="preserve">(((-211.4229))&gt;=--745.9843+(-382.3871+214.4554^-3.6216)-849.526)&amp;&amp;(~false==(false==((-315.6054^-1.5131+(-900.5143^-1.9627)+(694.8344))&gt;=((-969.5408))))||(-(517.9466)+(-19.5643)&lt;87.4952/650.0325-((-125.7363^-0.86068)))||(-(889.8221)-939.6312-(-365.3172)&gt;=-(-590.7799/(-679.3307)))||false&amp;&amp;~true~=true)&amp;&amp;false</t>
  </si>
  <si>
    <t xml:space="preserve">false~=(~true||((((430.0993^-0.19528))*474.8001)&lt;-(92.7001/(-179.1223)*-221.3084))==false&amp;&amp;(-(-464.7371+(516.1995)-74.8086)/764.1624&lt;(((384.2207))))&amp;&amp;(-197.4297-(136.5036)*-60.1357/(238.1064)&lt;(-65.2073)--669.3285)==false&amp;&amp;~false)</t>
  </si>
  <si>
    <t xml:space="preserve">~(false~=(~false||((-(-194.8593/(-307.6163)*(-284.9393))-762.0969&gt;=(670.6706+-625.5825)/-496.922+-143.3538^-0.70135))==(((28.8202))&gt;=((95.186/-624.1676))))~=true)==true</t>
  </si>
  <si>
    <t xml:space="preserve">false&amp;&amp;((-67.6784*(697.9121+(-641.054))-(673.1964)&gt;=--751.6598/(707.27^-0.22955+(963.6408))+-322.9017)&amp;&amp;((-(585.0713)&lt;369.8462-(-487.2073^1.2392)-142.8286/(-469.1256))||((true)||(-(-920.8772+(248.517)/747.2284)&gt;=-(-65.1623*537.7804)))~=(false)==false)&amp;&amp;~true)</t>
  </si>
  <si>
    <t xml:space="preserve">((314.5682)/((133.2633))&lt;=(116.1709*891.9622)/-437.9753/-709.1629^2.0492)==(true==(true==(((--663.3941--119.9094-(581.9317^0.51811*376.8179)/-688.296~=-905.3625+-154.0904+82.9633^1.7802/-906.1538^3.759-(((695.5967)))))==false)))</t>
  </si>
  <si>
    <t xml:space="preserve">false||((--428.2375/(371.5337)-(872.4822)&lt;-(-60.4831/-830.2451))~=(false~=((759.5824^-2.3318*-571.5299*((-267.1711^-1.4229)*-545.84)*-767.4452)&lt;=-((378.2215)+-677.8663))&amp;&amp;false))</t>
  </si>
  <si>
    <t xml:space="preserve">false==(-(653.1458/(513.6536)*-172.9215+732.066)+-168.9796&gt;=-992.0128/-840.7759/(781.824-(799.8704)))~=true==~false~=true~=false||false~=(((-440.2558+(173.1161)--228.1354)&lt;=--342.669+(-569.4504-442.6572)--955.2869)~=(((438.9326)/922.9845/-663.8428^-0.23139*723.0992--321.942)&lt;=-(223.7755)-(862.6938)))&amp;&amp;(-(-533.0603-795.2603--222.6874-(-994.8137))~=(536.0021^-1.8849/((755.1527^3.1905))))</t>
  </si>
  <si>
    <t xml:space="preserve">((396.6905--570.6889+(8.2229*-930.3253)-89.2346^-0.84366)&gt;=-(284.8219-968.6859*540.2098^-0.87924))~=((false&amp;&amp;(true)&amp;&amp;~true)~=(false==(-544.82-(((-691.7112)))&gt;-(628.5264+(-557.2037/(-37.8792^1.552))))))||true</t>
  </si>
  <si>
    <t xml:space="preserve">true||((-(-989.5104+(364.2182^-2.5158+(-356.4708)))&lt;-31.731/((671.5388*-48.0292^3.4372)))||(-68.9161^-4.7112+-844.3194+218.4586+(878.1501)&gt;610.2799+((-172.3924)+659.7719))==(false&amp;&amp;true~=(-924.5575/691.1486^1.3418+((-896.9417))&lt;-(-245.7942)+((301.0233^0.58895)/772.2754^2.5726))||false)||true==~false)</t>
  </si>
  <si>
    <t xml:space="preserve">((-(850.7668)/((852.8763))&gt;-(974.157/(299.4858)))==true~=((37.3017)+-325.4614^0.35431*((646.493))/844.9277&gt;-(284.1745-737.5449)+(-385.9835)+978.3538)&amp;&amp;((-(-746.4053)+(494.8036-53.2807)&gt;=(-881.4518^-0.33388)*((420.3044))))||(true==false)==false)==true</t>
  </si>
  <si>
    <t xml:space="preserve">~true~=((-(45.4041)+(-808.4962*-355.0649*-434.3292^-2.8261)&lt;=(((76.2314))))==((185.305^-3.0736*(296.7161)==--566.8016*144.4725^-4.7204+(-575.02^-1.7603))&amp;&amp;false==false)||(~true)~=((((-606.7218^-2.9295))*633.8017)~=579.9132-((917.5649+(370.1988)))))</t>
  </si>
  <si>
    <t xml:space="preserve">((570.0529)-827.1017&gt;694.8976+(19.4521*(-220.9162)))&amp;&amp;false||false~=true&amp;&amp;true~=(-52.5852+((-194.6782--366.4074^0.97418)/623.4512)&gt;-((68.5416)))==~true</t>
  </si>
  <si>
    <t xml:space="preserve">true==true==(-(94.9839*564.6471^-4.7869)+-679.424&gt;=-871.1328/(-302.9669)+0.97776--947.512)==false||(-(521.4964+281.2721^0.010589*-971.9788)+140.6266&gt;(414.4408^2.959)/(-605.2544))&amp;&amp;(false~=true&amp;&amp;((-789.2974^-3.4326*274.3483)*(250.3357)-598.9819&gt;=((326.1904))))&amp;&amp;false</t>
  </si>
  <si>
    <t xml:space="preserve">(-(-531.9548*(-141.4289))&lt;=-899.2316-((545.0534^1.7497)))||((false~=(false))||false)</t>
  </si>
  <si>
    <t xml:space="preserve">true~=((-(-715.2008)/(234.5866^3.1453)&gt;(898.0893--424.5061^1.6418))==~true||false||((-(-734.9246*(-87.7142^-0.14177))&lt;=--247.2589/(257.9038*710.8164))==false))~=~true</t>
  </si>
  <si>
    <t xml:space="preserve">((--591.9696+((723.359^0.063846*845.585))&lt;-((525.2516)*(-182.739)))==(false&amp;&amp;(-(-509.3825)/(247.1078)&lt;-720.9058*(290.0361)/686.0034/(165.2635))&amp;&amp;false||true||(((-(-541.9401+(223.3633^-2.8036)*-560.1765)~=-882.1888-995.5518+(-769.8283+(-552.0687))))||~true))||false)</t>
  </si>
  <si>
    <t xml:space="preserve">(--654.9084*((718.9697*921.3444)*(-727.6625^-2.3803)*-615.8363)&lt;(158.7334*-401.0179)-296.5867+(306.4702))&amp;&amp;false~=false==(~false&amp;&amp;(~true==(-267.5283*319.1946+916.1242+((264.1124))&lt;-(-861.1679+832.6329^-2.9022*-801.9125^4.1246)--864.3321)))</t>
  </si>
  <si>
    <t xml:space="preserve">false~=true==~true||(true==(309.1439-45.8843/(-828.9022*(851.8355)--609.8101)&gt;--366.1387*((74.3579+-951.3809)+464.0055)*920.552^-0.13786))~=(970.9681/(998.7807--201.5181)+(909.6915)==-(81.1375))</t>
  </si>
  <si>
    <t xml:space="preserve">(-586.1283^-0.29768*((76.4401))&gt;(967.1212)-424.6285-992.0289/-433.0838^1.5173)&amp;&amp;true&amp;&amp;(true||(false&amp;&amp;true||(true==(-495.2637/(371.4644)*(-77.642+(504.358))/532.1594&gt;=((-781.3325^0.78892))))||(-373.4149+944.3741-(614.8387)==-(616.7859*-500.4823-952.9526)/-408.0875))~=~false)&amp;&amp;(40.0823+(-150.4368)&lt;=-834.9605-(-586.0361))</t>
  </si>
  <si>
    <t xml:space="preserve">(-((575.5203))&gt;=--736.701+-629.4788+773.9984*964.7722/(223.0646))==true~=~true~=(477.9515+(257.2545*(-171.5501^-2.54))&lt;-(618.6572)+((-738.8206^-3.7882)))||(~false&amp;&amp;true||false)||(-((453.6528))~=--504.0261/(335.3867/231.1521^-4.0263+-974.598^3.4495))||true</t>
  </si>
  <si>
    <t xml:space="preserve">~true&amp;&amp;((-15.8988*158.2583^-2.5686+-95.8108/(563.5438)+602.2408==-536.8992/(33.8674^-4.2553+(-556.6491)/585.1023^-3.9341))==(777.5408/79.6722*(96.5079^-3.3905+(-17.4069))&lt;-528.4053+-458.7273+(-647.0947+775.4766^1.4209)))~=true~=false&amp;&amp;false</t>
  </si>
  <si>
    <t xml:space="preserve">~true~=((((((-502.5068+(647.7177)+(-97.2693))&lt;((-328.9495)))&amp;&amp;~false))==true))</t>
  </si>
  <si>
    <t xml:space="preserve">((-402.8681+(872.0498))&lt;=-31.8552^2.9188/(-189.9357+(384.2396)-(-713.7847)*-67.5975))==(false==((true||~false==((-(-656.3734/-411.0836+(566.5105)-812.9452^-3.8995)&gt;=--244.1912*(-647.4096^0.58888/(31.6963))+-220.1521^1.945))==true==(--173.9388/66.3193-(198.5981+773.2665^-4.5024)-(486.3939)&lt;=282.5392+(-143.1247)))))</t>
  </si>
  <si>
    <t xml:space="preserve">((-835.8312)-(886.615)~=(-709.7651)-((-512.8131)))==false||false==false~=(-(-962.4419)/((-359.8869))&gt;=((767.8152^-1.9153)-(-379.8872)))~=true~=false</t>
  </si>
  <si>
    <t xml:space="preserve">(((-617.5226))&lt;=-966.0703/(-76.5073/497.0406))==((~false==((false)~=true)))</t>
  </si>
  <si>
    <t xml:space="preserve">(true||(~true&amp;&amp;true&amp;&amp;((543.0147--882.1402)+(-475.9172/-299.2847)-533.7393==248.1768-(-241.5127)))==(((-(-165.4543/-201.9756)-610.7216^-2.1768+(398.2921)&lt;-518.9327/-346.2987+(879.6673^-0.097082*-233.9051))&amp;&amp;(false))~=(-507.9511+(-569.1796)&gt;=(643.7475))))</t>
  </si>
  <si>
    <t xml:space="preserve">(-814.7249*((420.6677^-1.7431))--504.815&gt;(488.8049+480.1584)/355.3869/(-369.4189))~=true~=true&amp;&amp;false==false&amp;&amp;~true||false&amp;&amp;(((--866.8302-(524.5598)-516.9588+161.2376&lt;=(-243.8888)-(-823.2081))~=true||((-768.3016^1.6449)+(-281.5547)&gt;=--236.1398+399.1141*-791.1291^-0.35749*((-852.2796))-345.6805^0.8067)))</t>
  </si>
  <si>
    <t xml:space="preserve">~(false==((~true&amp;&amp;((787.7165/(-617.7942/((535.2802^-3.7707)*268.4778))&gt;-654.106/((-100.1248-(402.9969))))&amp;&amp;false))==false))</t>
  </si>
  <si>
    <t xml:space="preserve">~false&amp;&amp;false~=(-(42.4958-(219.785)+8.8915-293.3098)&gt;=((-362.5652*-71.0055^-4.4801)))||((false==~false&amp;&amp;((-(922.1294-((492.8836)))&gt;587.494/(891.9588*715.0717^0.73032)/(859.046)))==false))==(-(-660.349--984.8202)&gt;(-693.9823+((357.0603))+-714.7061)--551.797)</t>
  </si>
  <si>
    <t xml:space="preserve">true==true==(-(-89.2144/(-529.1595))&lt;=-6.6455*-858.0877/((192.3071^2.672)/(544.1383^-1.3721)))==true==false==(-((-72.8322)*(935.2401))/522.6656/-291.9574^1.3728&lt;-(-495.9291)-460.1816)</t>
  </si>
  <si>
    <t xml:space="preserve">false||((((-921.3808))&gt;(-399.9349^-0.92265--761.2414)/(934.9687))||~false||false||(false)==(33.5592-(435.5473)*-805.4618^-0.29391/(-634.7534)-911.9449&gt;--60.2545/(878.3712))&amp;&amp;false)</t>
  </si>
  <si>
    <t xml:space="preserve">(-163.7599/508.2142*(928.5933^-2.949)~=-((-665.7927))-(-394.927))==(true~=(-183.792+((89.1609)/567.233*986.7026)&gt;=((462.4576)))||((true||false)==true)==~true)</t>
  </si>
  <si>
    <t xml:space="preserve">false&amp;&amp;((((-519.3368*90.9737-(851.9057)==-((794.8662)))||~true)&amp;&amp;~false))</t>
  </si>
  <si>
    <t xml:space="preserve">(--397.2666-(-61.321/398.8221)-(489.532)&gt;--352.8844+(-876.1658*-206.4967*3.138^4.2927)/424.8354)&amp;&amp;true==false==(false&amp;&amp;false)</t>
  </si>
  <si>
    <t xml:space="preserve">(-804.436+(-591.9323)/((-327.7443))&gt;-((-71.7115)))==((((~true||((782.9185/(-628.6618^1.7895))&lt;=(27.8506/(-311.2784^-2.3205)/-342.5449--160.3311))))||false)||true)</t>
  </si>
  <si>
    <t xml:space="preserve">((-962.1091/-398.147)&lt;=-(((-368.1074))))~=(~false~=(((-217.6118)&lt;=-88.3602^1.4382+((-226.2033))+-672.3209^-3.4194)||~false)||true~=false&amp;&amp;(-(660.9741/(-130.3275)*859.527)&gt;--582.7463*563.9486/-620.0277+(-740.4392)))&amp;&amp;true</t>
  </si>
  <si>
    <t xml:space="preserve">~false||(false||((-608.0965-(-687.4926)&gt;=--440.9081/((83.1664/691.8539)--973.6747^-2.706-645.9779))&amp;&amp;false==((-(258.3838)/(-791.4888^4.7549)&lt;-(-412.457+-151.0651-(-222.7326^-1.4185)))))~=true)==false</t>
  </si>
  <si>
    <t xml:space="preserve">(true~=(false||((769.0971--531.8158*(-109.0609^-3.6107)+(-437.253)&gt;=-267.8098+-775.0418*(-202.6171^-1.153)--12.0956^1.163))~=true))</t>
  </si>
  <si>
    <t xml:space="preserve">true&amp;&amp;false~=(--801.1805*-158.1537^-0.64623/(102.0732)&lt;=((200.658^-3.3226)))~=true==true</t>
  </si>
  <si>
    <t xml:space="preserve">(true==((~true||(((275.6056^-2.1184-(-720.1678^-3.7699/((940.5642^1.7667)))==(-668.3678/((-711.1754)))))))~=true))</t>
  </si>
  <si>
    <t xml:space="preserve">(-(-205.7067/(-720.5613))&gt;-((-920.2113)))~=~true||((true~=~true)==false)&amp;&amp;((-551.6218/800.9443+((-285.8898)))/242.6411^1.9962~=-293.1906+-220.941-555.2312/(-41.0766)/-444.5564)~=(--234.9408*(-179.228+-129.8558)&gt;((-640.6424))/749.9036^-0.40075)</t>
  </si>
  <si>
    <t xml:space="preserve">(-636.7867+((-89.0694))~=(((-220.0109^-2.1706))))~=((439.805/((562.318)*-774.9282)==-((-242.3204)))||(false==((~false||true==(false)||true||false))))&amp;&amp;((360.3864*-135.385/660.6178)*(614.5312)&gt;-934.0121-305.7955*(-814.1586+(651.6833^1.0323)))</t>
  </si>
  <si>
    <t xml:space="preserve">~false||(~false&amp;&amp;true==((-832.9935-(425.5429)~=-(((289.6671))--822.9449^0.43583))||(-99.7047+-148.1385--687.2223^2.6185/(-991.1088)-852.2655&lt;-(-674.233+(-457.0345^0.96134+-745.4925^-3.9789))/(38.9065)))~=(false)~=true&amp;&amp;true)||((553.3115^-0.57971)--973.8805-365.8143&gt;-232.152*(-136.7264^-0.98744--360.0427)--68.2819)</t>
  </si>
  <si>
    <t xml:space="preserve">((-846.6509/244.1031+634.4065^1.4087)/(-132.0889)~=-(-833.2825-((396.2577/735.3416))-639.5644))==(false&amp;&amp;(-230.8073-((158.2703))-(-684.3328)&lt;-76.6484-(775.37^-1.1814))==((-104.4801)-22.1097^2.1548==532.4544-(((-79.8413)*421.7529)))&amp;&amp;false~=false~=~true)==false</t>
  </si>
  <si>
    <t xml:space="preserve">((--746.2973*(402.5446^-4.6767*-176.9364)+(502.1592)&gt;=-(254.212/(240.7256^3.5159)/-462.2222)-298.066)&amp;&amp;(((-601.8763))&lt;=((781.6502^-4.5383*900.3291))/-221.8931-824.6193)==((false==true)&amp;&amp;false))||false</t>
  </si>
  <si>
    <t xml:space="preserve">false&amp;&amp;((false~=true)&amp;&amp;false)&amp;&amp;(-((-32.6586/(-820.4434)/102.5872))==--772.3503*((-329.8277)/-133.5829^3.8279))</t>
  </si>
  <si>
    <t xml:space="preserve">true~=false||true||(false&amp;&amp;((423.5802^-3.9556+((-240.8564)/-856.6993)-(-957.0896/915.9447)&lt;=-845.5682/(45.7237*(-297.2197)))==(-((145.7822+707.2867+(284.8038)))&lt;=-306.8311+(-195.1301/(526.8282)+(470.2489)))==~true==((-((713.3065))&lt;(797.0512+(-836.1759))))~=~true))~=(-460.1263+723.9122-(-959.5465^2.1112/((-962.9455)))&lt;-581.5834+(53.6059))</t>
  </si>
  <si>
    <t xml:space="preserve">~(false||false==(94.2355-(447.5122)/960.9511&gt;38.0137-(-725.6802/-473.0631))&amp;&amp;true&amp;&amp;true)&amp;&amp;(-217.5829+-572.0238+((-962.4146)+718.8857)&lt;(551.8718-771.689^-2.5089)+833.0103^-4.6457)~=false</t>
  </si>
  <si>
    <t xml:space="preserve">(true==((827.3965^-2.1482+531.522^-4.4355/-442.5255-(-592.8084^-2.0474*-331.19)&gt;=728.3991^-4.1208-((-615.9899^-2.9849))-260.0199)&amp;&amp;(true||(-540.1211+(293.1029^-4.8118+(729.1101))/(-374.5535)==--60.1371+123.2886^-1.6949+-673.7959/((310.7634)-743.2448^-4.4959))==~true))&amp;&amp;(~false)==true)</t>
  </si>
  <si>
    <t xml:space="preserve">~(false~=((-537.1731+838.3354^-1.7736*(-837.4343^0.10483)+815.6985^-0.86028&lt;-397.1927+(569.7901+596.68+(748.1776))))||(true&amp;&amp;(true))&amp;&amp;((-271.6858^1.2249)&gt;=-(404.5142/(552.5159)/(-743.6674))+-82.3656))</t>
  </si>
  <si>
    <t xml:space="preserve">(-137.9933-(3.5103^-3.1445)-709.6644*((28.0775))-473.891&gt;-(-588.5228-(674.4208)))~=(~false==((((-944.835*(159.325)/-636.9147^0.22068)==-151.1877-(329.2695-961.2984))||(-(109.7916/(-418.6279))&lt;-851.7785*(((823.7555))/-969.3274))==false))==false)~=true</t>
  </si>
  <si>
    <t xml:space="preserve">(-(-203.4733)+248.1797/((-407.0047)+-840.0542)&gt;-900.0805/(-700.2053+-130.6639)*-650.0652)&amp;&amp;true~=((-((-204.9219))/964.6206&gt;=(581.4069+((-58.4748^-3.5295))))||(false||true)&amp;&amp;false)</t>
  </si>
  <si>
    <t xml:space="preserve">true==(true==((-297.7036/(-187.9729^1.6081--44.1451)&gt;((-40.063--131.5646)/-899.3615)))&amp;&amp;((((--986.526/(542.4751)/-752.693&lt;191.092/((-367.9455)))||true&amp;&amp;~true))~=~false)==(--527.4461/(604.6601+(921.1226))&lt;=-(8.0514/(368.6702-134.0173+8.1597^1.8313)*395.7356))||false)</t>
  </si>
  <si>
    <t xml:space="preserve">false~=(true==true)||(((-706.1912/(621.1065)--936.9958&lt;=--558.0217*584.9809/744.4291/(-631.4624))||false==(((-399.8137))&lt;(-876.3733)*-509.6703^0.63979)))</t>
  </si>
  <si>
    <t xml:space="preserve">(-719.6054+(((-46.1372)))*427.823&lt;=-398.1691/734.7531+(406.4506))==true~=(--924.1097/(-288.3965)/((221.2373))==--793.0076-(629.8919+(132.816)--947.2453))~=((true||(~true||(true==false==true)||~true)~=(-501.862+((-584.7333^0.1668*25.2154))--392.4961^-1.9437&lt;-135.2444+(365.077^-3.6092))))</t>
  </si>
  <si>
    <t xml:space="preserve">false==true~=(((-58.8333--975.9436--510.1686)~=--861.3437-(47.9791^-3.1369*(698.981--666.4838^-0.88225)/233.6439))==false)</t>
  </si>
  <si>
    <t xml:space="preserve">~false||(true&amp;&amp;(524.5878+-268.8076+-212.3389/((865.8522))/(-684.9762)&lt;879.0131^-3.7575/-982.7427^2.4707+((-160.1688)))&amp;&amp;true)~=false</t>
  </si>
  <si>
    <t xml:space="preserve">((-723.4934^1.8832)/(-962.2866)&gt;-((-210.858)))==(true||((--193.4205/((-590.0622^1.0338-736.7501))*704.0234^-0.58258&gt;=-16.3542/-406.3049*(-679.5349)+194.9654^2.7467/894.3034)||false~=true)||false)</t>
  </si>
  <si>
    <t xml:space="preserve">~false~=(true==(false&amp;&amp;(false)==(666.3489+((-549.7091^-0.074512))&gt;=--243.1973*364.9107/(-44.5215)))~=(((-806.8043--325.3446+(-827.0498)&gt;-212.8601+(393.0765)/(421.0063)--341.8975))||false))</t>
  </si>
  <si>
    <t xml:space="preserve">~false&amp;&amp;(--301.5123+((-897.9668)-168.9986)&lt;-(-957.1326+(-160.0683/794.1789)*640.1603^-3.7446))||false~=true||true&amp;&amp;(-804.293*(755.7913)*-368.7075^-4.7561*-903.2115--808.9554&gt;=-(-780.4181-((-233.1956)*153.4013*415.872)/789.0466))==(-388.9626+(894.7078^-4.7896)+((277.8611))&lt;((-232.5352-(-125.5327^-4.8634))))</t>
  </si>
  <si>
    <t xml:space="preserve">((-98.252+698.5211*-53.0381)/604.8084/89.7169&lt;((-824.9461)))&amp;&amp;(true||(false~=(((-665.7784^-1.2689*-623.9996^3.1306)/-93.4801^1.3221)*15.4591&lt;=(934.5748)+(832.5772))==true)==(-(957.275)&lt;=-563.8916/(((835.1921)*-668.0727)))&amp;&amp;true&amp;&amp;false~=(true)==((150.5715+-299.7752+-380.8714)*-385.3513^-1.2301&lt;-443.5942+(40.7893)+(457.9074)))</t>
  </si>
  <si>
    <t xml:space="preserve">false||true==false||(((490.5293)*(-158.9379)~=-(112.7087*((375.0423)/65.2491)/-258.7968*423.9101))~=~true)</t>
  </si>
  <si>
    <t xml:space="preserve">~true~=true&amp;&amp;true~=((-472.7825/805.707^3.6153)&gt;=-(65.3283-(578.9806)))||true==(--630.7364-((-607.96^-2.5963))&gt;-686.006/(763.3717+(-587.0895^1.1407)/-568.9431))&amp;&amp;false==(-838.1618-((-273.8166)-904.9604)&lt;(222.7958)-(-296.4391))~=true</t>
  </si>
  <si>
    <t xml:space="preserve">(-(-524.7791+-678.689)--93.2857+-937.5436-872.4868==((673.7613^-0.18554)))&amp;&amp;(true==(-((798.8504))&lt;153.9466^-4.6186-(-527.7616^0.22547)*593.182^-1.65*81.4296)==false&amp;&amp;true||true&amp;&amp;(false)&amp;&amp;(-((539.493)-968.0974^0.70711)&gt;825.6982/(-136.1788)/161.6757)~=true)==(--740.2318+((541.4208)/(575.3923/-436.9207))*208.2069==-20.936/((-249.3737^3.7386))+-940.8524)</t>
  </si>
  <si>
    <t xml:space="preserve">~(false~=(-((-1.3762*-39.0829))~=(-685.2544)*(11.8519^-3.0815+-34.51))~=((-(((824.4841)))&lt;(897.0657+((-256.3057)/-680.2209))))&amp;&amp;true)||~false</t>
  </si>
  <si>
    <t xml:space="preserve">false==true==false~=(-(884.5399)*((-917.0805^-3.8706))&lt;715.0489/(-546.2545-617.5154^2.3644))~=true||(-508.7394^-4.4322/(856.9686)+(709.1921)~=-(-165.0251*-362.9094)+(567.5264))~=true||(-(-173.5728-(840.4263))&gt;=-((-600.1435)+329.3188))~=(538.2595/(577.1817*((-868.46))-984.5637)&gt;=257.3349/(372.2645^4.8437/(129.4627+(787.002^-2.3541))))||false</t>
  </si>
  <si>
    <t xml:space="preserve">~false&amp;&amp;true~=true~=true||((-794.8687*(256.6546)/-579.1248)&lt;=(128.5387-952.123--282.4162--313.6722^-4.7926--296.6891))||false==true~=true==(-(-970.0386)&gt;=(-466.1371/((764.1156))*-328.2068^0.073847))&amp;&amp;((64.49^-3.7059/(-622.6904))&lt;=-(-202.9763-(-349.2922))*63.3758)</t>
  </si>
  <si>
    <t xml:space="preserve">~false&amp;&amp;false||(true||(false==(-((925.6778--715.5485^-4.3995))+(-640.5026)&lt;-377.6274+((66.9927)--991.3835))))</t>
  </si>
  <si>
    <t xml:space="preserve">~true||true~=~false~=(-(396.5628*-256.4157)/(86.902-49.1772^0.86326)&gt;=-(209.0576*(460.1085^-2.684*(26.1433^-0.48067)/861.8403)--32.6744))&amp;&amp;(true==~false~=(-130.2931+(0.0091333*(-636.8382-371.1614))==((456.5012*158.72)*-548.7415)/-913.2234))&amp;&amp;(-(-885.2275+-73.049^0.64703)&lt;=--92.2725*171.3727-983.7679-(542.3227))</t>
  </si>
  <si>
    <t xml:space="preserve">(-405.0017+(-276.9988)&lt;-101.8879^-1.0933*(-404.709+(966.7824-893.9431^-1.3986)+(52.2001)))==((-790.0686^-2.9798)&lt;(-30.0797+(219.1651^-1.8271)-(-801.5272)))&amp;&amp;(-833.1495/(869.5695^-2.6732/(834.5491)+-226.4317^3.2712)&lt;=((-168.9066)))==false==false==(true==true)||false==false</t>
  </si>
  <si>
    <t xml:space="preserve">(((-778.4217^-4.478)/((-284.9173))&gt;=--59.3134-(-851.6626--974.2185+-555.2016))||~true~=(((280.369/(624.7007))&lt;-544.9757/(713.8944^-0.057998-((590.0583)))/95.4904*321.9109))==((~false)~=false))~=true</t>
  </si>
  <si>
    <t xml:space="preserve">(true||(--607.907/-247.6585^0.11075/((-142.3166^-1.0752))==-705.7739-(901.3019*(-765.5734^-1.5029)))||(-(-751.6552)*(-704.9176^-2.2303)==347.6301-(-567.2674^-3.8754-329.7422^1.147))==false==((~true==((-(8.9574+-166.1749)+-349.8593&lt;-(((-345.9167)))))~=(false)==~true)))</t>
  </si>
  <si>
    <t xml:space="preserve">true~=(true||((-641.0871/((410.6118)*-149.3964)&gt;=-(((-185.242))))~=(-(814.1234-(-968.7865))&gt;=-(-66.137)))~=false)</t>
  </si>
  <si>
    <t xml:space="preserve">~false~=(-497.3827+608.5668^0.43817+(-119.1868--365.0079)+(-169.5645)==930.8871*(48.5051+-135.5842))==(-226.6426-(580.3029^1.785)*(-989.2732^-2.8111)&lt;=-200.2701-(-826.6761))||(true==(false&amp;&amp;(false)~=(~true==(-14.8366/837.3836^2.4455+(-250.7867*(-290.6427))-675.7027&gt;(420.9579)/((-188.3317))-476.9267)))==false)</t>
  </si>
  <si>
    <t xml:space="preserve">~true||~true==true==((529.6088^-3.5269/((329.1762))&lt;(-660.1258^-3.3723)/748.0785)&amp;&amp;(true~=(571.9767^1.0485/(775.0373-((-422.8712--614.4352^3.3177)))&gt;=679.2311^-1.7254-((737.6537)))||true)&amp;&amp;(420.2579--232.3749^-3.8485/((377.4649^-0.0065164))&gt;=(-42.893^-1.6701)+(527.7218))~=~true~=true)</t>
  </si>
  <si>
    <t xml:space="preserve">true~=false~=(false~=(-(-627.4727)&lt;=(-434.8656^-3.1755*(248.0307))))||(--672.5698-712.4376+184.5611-(73.9337^-3.8425)&gt;-120.4929^-1.578/(-443.4078)/(-582.3503-(834.7089)))||((-78.0107^3.3083/38.5239)--10.5429^4.2219+733.5893&gt;=(624.6582^1.5317))==false~=false||~true||~false</t>
  </si>
  <si>
    <t xml:space="preserve">(-709.435+562.0344^0.078638/(725.5649^-0.8668)/635.19-106.4812&lt;-884.7989^-4.5912/(64.0135^4.3911/433.2582^4.6133)*956.2941)~=false&amp;&amp;(~false||((true~=((true))&amp;&amp;true)||(-724.2647^-3.4332/34.9252*(670.7327^-0.35664)+-635.4655^1.3242==--709.4998+(-486.4727/768.8654^2.3372)*-885.5921^3.0698)))</t>
  </si>
  <si>
    <t xml:space="preserve">~true~=~true==((~false==(-365.9819+(-144.0416)+-454.9258&gt;=22.0922-(89.319/-877.6425/-349.3065)*(-861.671)))==true)</t>
  </si>
  <si>
    <t xml:space="preserve">false&amp;&amp;(true||true~=(-((377.032)+(-459.6224^-0.14744))--415.1323&lt;--609.2832/(((-156.4671^-4.3668+-151.1564^3.8384))-535.855)))&amp;&amp;(-(29.1863+75.7664)--973.2511/-936.793&lt;(398.0678-(163.0408)))==~true~=(-944.8326+((837.851+855.0609^-0.45575)-236.9555)/-956.3042^2.2845&gt;=-5.117+((-921.7312)))</t>
  </si>
  <si>
    <t xml:space="preserve">true||(-(-175.116)-(-0.68778)*-608.5113/962.5743^3.0069&lt;=-525.2584*(-22.4958+431.0228^-0.062747)-(-602.7659^-2.3294))&amp;&amp;(false&amp;&amp;(false==~false))</t>
  </si>
  <si>
    <t xml:space="preserve">(-(-31.3168+59.4728)/-243.8429^-1.0543~=-443.1466/891.6561/-336.7972+(((-513.9776))*-767.3389^-4.6462))~=false~=false~=false==((((540.6285*(-599.3597/-514.3982))&lt;((870.6907^1.029)))&amp;&amp;false)&amp;&amp;true~=((767.2939-(340.613^-0.73966)+(327.2294))&lt;=((-462.1964)+-438.2025))~=~false~=false)</t>
  </si>
  <si>
    <t xml:space="preserve">(false~=true==(((--482.2705-((358.9993^-1.8986/(-219.2981^3.4303))--628.5335)~=-198.4163/(142.8548)--475.5227))||(true)&amp;&amp;(-(-230.9072*(-792.1224/737.9567))/21.6053~=(-140.1584/260.0734))))</t>
  </si>
  <si>
    <t xml:space="preserve">true&amp;&amp;(-843.7052-527.7441+(197.2424^-3.2754/(-102.1192^-3.0031))&gt;=--339.2594/-823.0243-((832.2737)+(-380.0265)))||true||((-(((302.3091)-203.1871))==(740.6718^-1.9331*(-532.5849)+-433.5775))&amp;&amp;(~true~=true)||~true)</t>
  </si>
  <si>
    <t xml:space="preserve">(true||false~=((-456.5979)+(-972.3244)&lt;=(-456.7796*-189.502*972.925^-0.30937))&amp;&amp;~false)||true&amp;&amp;(-278.152--887.8224-((21.9606))~=--599.911-370.1146*-52.1475^-3.8127*(135.6458/-253.7967))</t>
  </si>
  <si>
    <t xml:space="preserve">(527.7827/573.2842*365.5162+(113.8471)/(230.8337)==((736.5708+(-340.7001/-305.8004))))~=true&amp;&amp;(false~=((true&amp;&amp;(~true~=(-((628.0006))==-254.424+258.9974^-2.0418-((973.3347^0.25693/(678.4926))*501.7621)))&amp;&amp;(-36.2355-((-697.9444^0.98158))/317.6456~=--689.1606+(602.8928-((508.4447)))))))</t>
  </si>
  <si>
    <t xml:space="preserve">(((-272.2419+(296.8578))&lt;-((-582.6842)))||((true~=(true&amp;&amp;false))||(-(-261.9151+445.4436)==((-201.1353))-(139.67^1.2546))~=true))</t>
  </si>
  <si>
    <t xml:space="preserve">true||(((-967.3731^-4.156)/(-860.3857^2.5805)&lt;(565.0616^-2.8376)*803.1534)&amp;&amp;~false~=true&amp;&amp;(((918.519)-((161.1635^-2.0485))&gt;-31.1538+(704.179^-0.44944)/628.1159^0.68483))&amp;&amp;(-(-541.4972/(950.8223))==-(359.4067)))||~true</t>
  </si>
  <si>
    <t xml:space="preserve">~true&amp;&amp;((-40.9091/-691.6667^0.81362)+(-306.4624*-71.7809)&lt;--51.6612-175.4772-(237.9972))&amp;&amp;(~true~=~true)==((229.2864)-((699.7211))==-(465.6742/-856.5393)*23.0723^1.9842)</t>
  </si>
  <si>
    <t xml:space="preserve">false~=(--916.9963/(-742.3599)~=831.9443+(841.3895^-3.3513/-155.9643-230.5423))||false||((-((719.1431)--70.346)/-404.2294*-638.6278&lt;=455.7547-((-149.729))/887.276)~=false)</t>
  </si>
  <si>
    <t xml:space="preserve">(--742.6631*-36.5413+(-773.1214^-0.90018*(141.3976^0.63923))&lt;=-(157.7195)-((-251.7708)))==(-(-341.1792)&gt;323.2647+((110.0535+-522.0779^0.34593)))||~true&amp;&amp;true==false==((--985.3548-391.6406+(705.9558+(325.449)/263.3914^-0.77179)&gt;-(-429.0197)*(-159.6897))==false)</t>
  </si>
  <si>
    <t xml:space="preserve">(-((-20.4306/759.5066)-(571.8822))==-514.8852+-604.3528+354.9593/(-182.2452)+755.2757)~=false==((--133.6318/((-599.1448+690.7078))*708.3169~=206.3758-(-582.2572)/(140.1823^1.2063)/(-745.5568))~=~false&amp;&amp;((-24.5235/96.954/-151.0247/(-563.7623^-4.2414)/-634.8256^1.9587)&lt;--528.6375+(-228.8694^-3.6925))~=false==true||~false)==true</t>
  </si>
  <si>
    <t xml:space="preserve">(-((-554.2048))==-(144.4646-866.0259)+(-222.9569^-1.0422)-(821.558))||~false~=(~true==(-801.6519-(-369.8619)+-517.771/(329.3806+364.9691)~=-(383.5702)-((-473.3683)))&amp;&amp;(((-548.3189)/-190.7817)&gt;=(((802.5639)))))&amp;&amp;true==true</t>
  </si>
  <si>
    <t xml:space="preserve">((-((-676.358))&gt;85.9368--789.7163^-3.0017*(323.7248^2.4911/-129.587))&amp;&amp;(true&amp;&amp;((~false)~=(-(-115.2651)*(39.1827)&gt;=-618.6404^1.1415/-57.1635/985.5487-588.2931/(-902.9976))==false~=(-(610.2491+((-152.3392-26.6984)))&lt;=-(((481.7756))/276.5938)))))&amp;&amp;true</t>
  </si>
  <si>
    <t xml:space="preserve">((298.6904*120.0303+-457.7362^-2.2082)==-597.7607+-426.8925-(708.0518/-647.1122^4.192)*72.576)==true||(~true==((~true&amp;&amp;(-854.6179/(91.9142)+(673.8946)&lt;-(427.1135+(97.7586))))~=true))==(~false||~false==((126.2286^-1.9095)--199.2996/(-603.6465^-1.3076+-384.7522)&gt;=((-763.1184))))</t>
  </si>
  <si>
    <t xml:space="preserve">false==false==(-((-108.7642*-139.7444))&lt;--921.8801--358.5983-((907.0642)))~=((-((-329.7388))/423.8558&gt;=--483.0518-((-639.9896^1.1934/-824.6951^0.69721)))||~false==false)</t>
  </si>
  <si>
    <t xml:space="preserve">false~=(((-819.2294*-311.2681^-4.5802)*(843.7409^-3.3484)&lt;=(-280.8397-(524.4062)--690.0877^-1.0868))||true||false||~true~=((((660.7418)))&lt;=-801.0951/-618.2115^2.3815-(818.3307^-2.3353-(-774.5958))))</t>
  </si>
  <si>
    <t xml:space="preserve">((-229.5461/(23.5304+192.6933*((-557.397)*-614.0077^4.9484))==(-701.6532))==(true&amp;&amp;((false==(((((-226.933^-3.7744)))&lt;(-305.109*-658.0717^-2.3209)))))~=true))</t>
  </si>
  <si>
    <t xml:space="preserve">(-(((-592.9402)))&lt;=-46.0912*(82.8442))&amp;&amp;(-(((-242.0167)))/602.1568~=-(-954.1241)/(-62.8184))~=true&amp;&amp;true||~true==(-447.5311/(927.244^3.9261)&lt;=(355.5707+-286.0602/-943.8694)/(-480.0113))||false</t>
  </si>
  <si>
    <t xml:space="preserve">~true==(~false||((false~=~true)==(449.7134/974.7685/(143.387/(27.9494))+16.8766&gt;=-((976.7476)))))</t>
  </si>
  <si>
    <t xml:space="preserve">(269.5074^-2.549*((-779.7691-977.048))==-((-683.9628)))||false||false==~true==(~true~=true||(491.6764-(546.9238)&gt;=782.0803/((-181.4994)/-458.2693)))</t>
  </si>
  <si>
    <t xml:space="preserve">false&amp;&amp;((--980.5323*540.2421/((347.9773^2.4453)+887.0438)&lt;=-(973.4971+-786.1009)/(-144.4012/(-849.3034^-2.1312))+823.872)&amp;&amp;true||((35.0648^-4.6357*635.2276+(-362.3114)-(-588.1176)-(291.2213)&lt;--167.324+(856.159+474.2363))~=(-89.6859-(695.3043+956.7906/(-190.2413^1.3611))&gt;635.1022/(903.4888+620.5162+804.744))&amp;&amp;(~false)||(true)||(~false))==false)</t>
  </si>
  <si>
    <t xml:space="preserve">~(true==(true==((-((729.8225))&gt;=--739.9739/(489.4027)*342.2011^-4.8357*-483.8781)||~true)))</t>
  </si>
  <si>
    <t xml:space="preserve">((743.2491^1.658)-454.3872&gt;=-369.6485^-4.5544+-37.9593+((86.6826)*-879.7979))||~false~=(false~=(~false||(-(-133.8016)/(-833.2632)/(866.199)&lt;--200.5852/((-831.9075)))&amp;&amp;(true))==~false)</t>
  </si>
  <si>
    <t xml:space="preserve">(-447.6645^-3.0038*((-87.9527^-4.4892*(-638.5489)))&lt;=-51.34/(834.2298/923.8559))~=~true&amp;&amp;(((((-869.56)+781.2208^-2.0388))&lt;151.6937+((-664.7162*52.781)))||((-499.7457/(-566.5008)/742.382)&lt;=-521.9274*(600.7124^-4.3492*-971.1768))||(~false)||true)==false&amp;&amp;true~=false</t>
  </si>
  <si>
    <t xml:space="preserve">false~=true&amp;&amp;((false&amp;&amp;(-962.1201/(974.1085*(343.9364*190.0041)/542.3267)&gt;=(620.9315+465.2176^-2.9758)-911.6859/-331.3564)))~=false</t>
  </si>
  <si>
    <t xml:space="preserve">~false==true~=false~=(true||(true~=(((991.8379)+-656.7068^0.32263~=799.3661/((720.7609)))||(true)==((-443.7186+(912.5437)*268.6782)/867.7239&gt;=--710.6716-(307.208^0.60198--923.2486^-0.074386)*(575.0095)))||(-(-998.2347)==-(-169.3001-(236.2099-532.3649^0.1766)/17.7298))))</t>
  </si>
  <si>
    <t xml:space="preserve">(((-293.0885/((812.1313))--124.4833~=542.2774^-4.6318+-71.7972/(-137.3334))||(false)||(~true~=false&amp;&amp;true))~=(-119.2823/(17.8981)==-360.731^-1.4441*((-13.7856^-3.6743)-864.01^0.47329)))</t>
  </si>
  <si>
    <t xml:space="preserve">(726.7438/((-307.7367)/(-316.768))&lt;((-766.8503^3.4591))*(686.4255^-3.6388))&amp;&amp;(((951.9963^-1.0766))&lt;=(343.2946^-4.493)+-961.4203)~=(((true~=false)==false))</t>
  </si>
  <si>
    <t xml:space="preserve">~(true==((-245.1823-((-113.8023)*-125.6633^-3.5077)/-176.5596^0.89823&lt;=(-937.1086/-630.6254*((480.7862))))~=~false==(false)||(-249.3264-((-302.8021)/(-39.1223))*-90.3772^0.085471&gt;=((44.4011^-0.37726)))))==(-((193.061))/(26.7587)&gt;-((-299.8289+(-66.6884)/-42.0626)--667.0001))~=true</t>
  </si>
  <si>
    <t xml:space="preserve">false&amp;&amp;(-(578.8608)&gt;(((787.3184))))~=(true~=(((480.8528*844.0023/-997.4)==-31.1698/((-479.0221))))||true)</t>
  </si>
  <si>
    <t xml:space="preserve">false||(482.2215*-127.5398-(-537.2843)+-889.4172&gt;=697.2469/((-528.9806)*-796.999))==true~=true&amp;&amp;true||(true&amp;&amp;((--765.8113-(-823.1452^-0.95502/(-951.3338))~=-(((-499.2489))))||false&amp;&amp;false)==(--380.3986/(134.7752+((-737.284*607.6246))/-472.2071)&gt;=((300.9184^0.028165))))</t>
  </si>
  <si>
    <t xml:space="preserve">~true~=true~=(false~=(true~=(false~=(-(-949.2399/(-139.6003-915.1859))==(-784.2976+(-436.2226/-646.8895^3.3414)))))||(--358.8081*-808.6646/(921.4292)/962.8874&gt;(855.4815)+20.9387^-4.7327*(492.2428)/995.9365))&amp;&amp;(-134.6234-960.352/(-601.7787)-(-47.7565^-1.3247)&lt;=-280.1543/((-94.3942)*877.647))</t>
  </si>
  <si>
    <t xml:space="preserve">(-(601.7253)-(36.2456^-0.023682)~=11.3056/((-991.2421)*-57.3664))==(false==false||(123.9938/((478.1285--318.0557))&lt;=-332.938/667.2297*-425.5957^-1.3718/(-202.0833^-4.2022*(222.2748))))==(-((950.7607)-(-787.5988))&lt;-16.1968*((363.9751)))==(true==true==true)&amp;&amp;true~=true</t>
  </si>
  <si>
    <t xml:space="preserve">(-(-920.5464/(80.5135+195.4091))&lt;=-420.2854+(2.9584))||((~false||true&amp;&amp;((true||(-((-362.8392))/-996.5292&gt;=-(-792.4853/(874.9282^-3.17+-52.7987)*373.8137)))==(true))~=~true))</t>
  </si>
  <si>
    <t xml:space="preserve">(((-917.3251))&lt;=88.3077*(-566.0223^-4.6085+((-12.8597)))-543.5082)==true||true||(((-(476.9488)+-702.0638^0.083953~=471.0898*298.3991/(((903.0361)*-307.6738)))||~true==(-(4.8327)--777.4104^-2.2847&gt;((27.2881)+(-565.2433))))~=(((-734.2978)/848.4492*(-922.7923)--152.6405+525.7056)&gt;-74.8087*-36.7854^2.1888/((-837.2187/(250.3542))*-379.1337))~=~true||~true==false)</t>
  </si>
  <si>
    <t xml:space="preserve">true~=((true==(((((-231.5852)))&gt;-((970.4711))+(833.0917)))&amp;&amp;true)&amp;&amp;(-((921.9054))&gt;255.8097-(928.3239)))</t>
  </si>
  <si>
    <t xml:space="preserve">(false==true&amp;&amp;((false~=((540.7315)&lt;=-308.9785^-4.0314+(-620.3543*(-523.1633)/815.05^1.4273)))==((true)~=(198.9624*(593.7426^-4.2964)+-86.6185/508.6249&gt;=-290.8371-(874.5379)))))~=false</t>
  </si>
  <si>
    <t xml:space="preserve">true~=(-43.7205*(((-346.7454^-4.9847)))~=(1.5076)+(-928.3122^-1.854)+551.4536)&amp;&amp;~true&amp;&amp;true||false~=(false==(--974.7801-((541.044^-1.007*(462.6458))+-75.9346)&lt;=-152.0534/956.3299^1.8702*(-799.6833)+(748.4313)))~=((505.3117+530.6906*415.3944+((-163.8079^-1.3353)))*-359.7265^-0.34893&lt;-335.299^-1.3675*((243.9028))*(-483.219))</t>
  </si>
  <si>
    <t xml:space="preserve">~(false&amp;&amp;(-((-317.0455))&gt;(974.6658)/(-786.2109)))&amp;&amp;(-(715.9601/-565.1582)~=-(652.4465-(-212.3781))-624.8661)||true||~false~=false==~true</t>
  </si>
  <si>
    <t xml:space="preserve">((-(758.874)--801.2908&lt;=((-199.5013)))&amp;&amp;~false~=((591.5402^-2.7339+(-315.3051+255.9715)&gt;=-165.7764/335.1725/((111.8916)))==~true))||~true</t>
  </si>
  <si>
    <t xml:space="preserve">((988.1147^0.72459*-646.214/((-819.3158^-4.2733)+589.8765)&gt;-((-675.4108))*(-27.1317^1.3984))&amp;&amp;(~true&amp;&amp;(~true&amp;&amp;((-(-606.4665+(8.6461^0.71528))==--711.705+(-485.6571^-0.14395)))&amp;&amp;false)&amp;&amp;(-(-978.2092)-(-839.9907)&lt;-(800.2738)))~=~true)</t>
  </si>
  <si>
    <t xml:space="preserve">(false==(((387.3185^1.8208))&lt;(571.5597^-1.5281*-589.7887)-836.4851-278.8522--409.9981)&amp;&amp;(~false&amp;&amp;true))||(-((-88.8283))&lt;=-580.77*(856.959^-4.8003*298.9915))</t>
  </si>
  <si>
    <t xml:space="preserve">~(false&amp;&amp;(-(8.7577/(-897.623^-2.6599+-785.112^1.0906))&lt;-(((602.5862))))==false==~true==((-173.0677+((-397.587))&gt;-939.8722^0.7779+((127.6978))/768.0535^2.3713)||(-216.4604/(123.284)-(609.815)&gt;-700.9378--82.6291^-0.65665*(187.5816/(220.7845))))&amp;&amp;false)||false</t>
  </si>
  <si>
    <t xml:space="preserve">~false==false&amp;&amp;true==(-733.6717+223.0111-386.0814-(865.3707-(-733.4446))==-(-503.7563*-672.9509+630.1464)/593.3301)~=false</t>
  </si>
  <si>
    <t xml:space="preserve">~false||((true==~false~=(true))==false~=((-769.7105-799.0357^-2.61-((476.2144)--699.4384^-2.3726)&gt;-309.263/(58.517+-35.0244/-790.6033)*-416.3643)&amp;&amp;(-((240.3078))/-622.354^-0.49371&lt;=-403.1557+(((-257.1869/519.1688)-94.6636))))||(389.3041*(443.1247/-498.4206)~=(((551.0243)))))</t>
  </si>
  <si>
    <t xml:space="preserve">(--489.6659/(-939.5861^-3.2305-(-288.6446))&lt;-463.531^-4.1327+(((-918.7564))))==(((203.5285))&lt;-526.2519*-264.7702/(-488.5712))==~false||~false&amp;&amp;(false&amp;&amp;~true&amp;&amp;~true~=true&amp;&amp;(-607.8593/-718.6795+-979.3619^-0.8699+(916.4296)/(-960.5188)==-720.0139+437.99-(101.5092^-0.61501--517.6437^-4.9066)*881.1077))</t>
  </si>
  <si>
    <t xml:space="preserve">(-868.2545/(-994.4454)/(-319.1308*(-384.2673)+171.9714)&lt;=-(261.4065/-328.5461)/(-160.041+(920.0429)))&amp;&amp;true||false==((-(236.1973*(934.3463^0.57409)-784.7868)&gt;158.6544*-540.3842+((-582.9121^-1.0267)))==true==false)==(false==(898.4201-(-699.3213+43.2036+706.9124^2.4906)/185.2181~=-683.3796^0.19629+305.5455*(-48.8492)/-405.8107^0.91212))</t>
  </si>
  <si>
    <t xml:space="preserve">~true==(((-(77.1386+507.5501)*(257.3569^-2.4371)&gt;304.1832+((381.8584/-852.845)/(552.9285)))&amp;&amp;((-218.5268^0.54178--458.4187)*187.779--255.1733&gt;=-291.6216+820.0693+-183.6448-(-118.7117*438.6592))==~true)==(false||~true)||true)</t>
  </si>
  <si>
    <t xml:space="preserve">~false||(false==(-817.5779*((963.5431^-1.7068)/826.8484)~=(848.8645)+(249.6678^-0.80291)/(-620.3468)))==(-824.2614^-0.73271--140.9196-(848.4514-954.0292)*389.1107&lt;=((-891.7015)))&amp;&amp;(~false==false||true)</t>
  </si>
  <si>
    <t xml:space="preserve">(-(-308.8461)/-279.3324-(917.5829)&lt;=755.1125-((545.1433)--789.3495))~=(false~=(false||(--987.9442/(((578.245)-873.7503^-3.585))&lt;=(-328.8154+(-815.1166^0.34312)))||(true||false==(true))~=(638.4985^-1.2432*(361.4569-197.0524^0.8182)==-861.8538+-415.9184+((989.0326))-681.4253)&amp;&amp;false))==~false</t>
  </si>
  <si>
    <t xml:space="preserve">true&amp;&amp;true==(true||((-921.7208)/(-100.0818^-4.339)*(-47.0211^-4.0759)&gt;=-931.5185/-321.7624/(420.3269+(-386.9372)-(-5.9245)))==true)&amp;&amp;(--210.2141+(-636.5194^0.080825--125.4412)+((-591.8421))&gt;=(427.7051*(226.9141^-2.2271)-(932.7721)/525.1214))</t>
  </si>
  <si>
    <t xml:space="preserve">true||(((-11.2754)&lt;=--145.911*(280.6623^-4.4175))||(~true~=false)==false~=((204.2707^0.35178*((337.7843)/460.3108/-716.2451)~=-98.013+((905.0918))/159.1581^1.6793)==false~=(-736.1937/(((-732.3116)))*763.0988^-2.4638&lt;=--674.2502-(((-831.0987)+745.9312)+-524.6665^-3.9618+-608.7625)))~=true)==true</t>
  </si>
  <si>
    <t xml:space="preserve">false&amp;&amp;(false~=((~false)&amp;&amp;(((-136.638+(692.2125^-0.77483)&gt;=(922.5367^0.64315-636.4439)/-67.3886/-170.1919)))==((329.1645/-839.3254)-235.4383&gt;-((422.5537+461.731)+-52.1301))))</t>
  </si>
  <si>
    <t xml:space="preserve">~(false==(--427.8075+52.7533-(-480.1991+-688.962)+-339.5198&gt;-(656.2807))==((-550.9474^0.6237/-672.3224-((-265.0151))==--473.6348+(-744.5017-(658.7853+8.8661)))||((-872.3615-(-87.1604)-(142.805^0.42509)&gt;643.2862/(-147.3708)-298.8879^-3.5797)==true||~true)&amp;&amp;true)~=~true)||false</t>
  </si>
  <si>
    <t xml:space="preserve">((269.1327*((-129.3523^-1.2661))&gt;--290.1462+(-504.4219)-(310.3373))==~false==true||(~true)&amp;&amp;(-(-453.2699/996.2705)*(-503.8516/(109.6497))&gt;(-458.4995/-168.68/(703.1695+-938.2308^3.684)-932.2091))||(((137.4478*(265.4281)/(300.6062^4.3667)*-398.3414)~=(831.1872)+(283.7682^-0.62308-(-801.6466)))||false)~=true==true)&amp;&amp;true</t>
  </si>
  <si>
    <t xml:space="preserve">~true~=true||~true&amp;&amp;(((-(728.9506+(-742.0253))&gt;=(-149.8072*-838.8675^-4.4487)*325.952^-3.5307+-330.7786-427.4149)==(false~=true||(true==(-((-662.2096))&gt;-398.0153+(42.2682--759.0309^-4.1428)+((-706.3323))-352.1203))==false))||(543.7124/((-32.1508)/149.7816^-2.494*-355.7722)+-553.382&lt;=-835.9621/-356.9595*((310.4566)-827.9817)))</t>
  </si>
  <si>
    <t xml:space="preserve">true==((-((-236.1349)-(-987.8696))&lt;=--730.2064+(-200.2705)+(715.3397))==true~=true)==~false~=(-908.0446-((749.3451)-465.5698)-326.2452&gt;-198.2249--468.8089*((216.3009^-1.9947)))==true</t>
  </si>
  <si>
    <t xml:space="preserve">true&amp;&amp;false~=((((-31.0234))&gt;=--189.8195-((-974.6151))--939.4004)~=false)</t>
  </si>
  <si>
    <t xml:space="preserve">(--568.2241+((420.6619))~=-((-753.9663))+14.8131)||false~=(-(987.0327/-530.9617--914.602)-305.3154^-4.82&lt;(574.3253+(-493.8881^-3.6654))*-142.2529)||false~=false~=false==false</t>
  </si>
  <si>
    <t xml:space="preserve">(--458.7895*(-97.1181^-1.7824)&gt;(-361.1664-(407.7792)))||(true&amp;&amp;true~=(~false||(-628.4041+232.6449^-3.4795-((-232.9822/(-321.9085))--762.8976)&lt;=811.1446-435.6641-(-162.4317))))~=~false==false</t>
  </si>
  <si>
    <t xml:space="preserve">false~=true==(--967.4509-(211.3662)&gt;=(-596.758--920.8524+(-610.5851)--634.8618))||((179.5459/783.592-(404.7608)+(-716.0552--206.4726)&lt;-747.0928/(-754.1744)+((776.3267^-0.11909/719.3765)))~=~true==~true)</t>
  </si>
  <si>
    <t xml:space="preserve">(-235.5562/-632.4424+(440.0756)&lt;=--491.1786/172.5647^0.045776-((-157.6781))/612.6551)==(-266.6182+(507.3588/(-164.3096)/(-711.1635))&gt;=-627.0334+((-787.4817)))||(false==false)||true==false</t>
  </si>
  <si>
    <t xml:space="preserve">(true==(-(738.3411+702.6185)-(-219.2527)+-538.4745~=-524.9939*521.6583^-4.5279+(-757.7662)+771.6574)||true==((-((-736.3878+(-434.5199)))&gt;=(113.7792--605.1278^0.79563)*50.9286)==(((-964.868--2.8867^-2.1575+(526.0509)&gt;966.6428-(-843.6519)+(451.9659^-3.7659))==true)~=true)))</t>
  </si>
  <si>
    <t xml:space="preserve">(false&amp;&amp;(true||true)~=((~false)&amp;&amp;(-(((-416.7378/-390.9975^0.79582)))&lt;-532.3622/(-963.5098^-4.9771+-666.686)/-213.8557)))</t>
  </si>
  <si>
    <t xml:space="preserve">(((693.8058/(880.189))/-96.6117)*-682.197&gt;=-((186.1154)))&amp;&amp;(--852.6299+396.0254^-1.0959/-141.4489-(477.6851)&gt;=199.1553^-1.0743*(596.2599)/(-60.9892^4.8932--678.4465^0.63446))||((-807.1559^-3.6226)*717.3341^1.2324*(726.9575)&gt;-998.1424*(995.4143^-1.2413))&amp;&amp;~true==(((-999.843)&gt;-(((656.2721))))||(false)==(false&amp;&amp;true)&amp;&amp;~true)&amp;&amp;true</t>
  </si>
  <si>
    <t xml:space="preserve">(((561.9053^-0.46725*(824.3522))&gt;-(603.4854/520.6931/510.1576*-6.2769)--125.4106)||(false&amp;&amp;((false)||~false))~=(((-270.5885))&lt;=-365.2296^-4.7966/4.3251^-4.0331-(-308.0917*(56.3462^-1.5224/(175.4162)))))</t>
  </si>
  <si>
    <t xml:space="preserve">((-((-149.9984)+-276.1312)==(28.1161-177.346+(-680.1373)))&amp;&amp;~true||~true~=(true~=((-((910.1387))==-809.9052/(-336.8838)))||(true))||true||true==(-882.4099-(-547.0244^-3.9467*-852.4634)&lt;-956.2721+(-662.3355)))</t>
  </si>
  <si>
    <t xml:space="preserve">(--179.5955+(165.0009^1.8331)&lt;(((-882.2014^1.3565)-322.9147)))&amp;&amp;~false&amp;&amp;(false&amp;&amp;((-917.6658/((-393.9439^-2.9005)+(909.5097)*-905.2513^4.7346)&lt;=--151.3426+((326.4112^-1.8672-(446.8207^1.0899))))&amp;&amp;false~=true==((false~=(-512.9977/((746.7082)+(490.9092))/-803.1817^1.8937&lt;=-(643.009*-644.1488*-225.5812^1.4346+(-920.6884))*464.6349^-4.0622)))==~true)==(-717.2198+(-11.6236^0.064323-733.7443)+-843.074*(46.0588)&lt;-(-435.0315)-(-931.8134)))</t>
  </si>
  <si>
    <t xml:space="preserve">(-882.2719+(796.3145)/(-512.1942)==-416.058+((767.4817)))~=(((-(-819.9054)-(781.7592)/935.3379+806.0948&lt;=--880.3281/223.6533^2.8142-(-843.4993))==(false==~false)&amp;&amp;((-708.6084^-4.1273*(378.3852^4.3597)/21.6624)~=74.8252/676.9209+(-922.1735)--441.0981)==false==false==~false))||false||true</t>
  </si>
  <si>
    <t xml:space="preserve">~true==(-432.1839^1.2663*432.1725/(-263.314)&lt;=(-355.0271--682.7776))==(((-112.1115*339.9062)-451.7342+(-270.5133)&lt;=-(-356.2156+1.7983*-839.554/942.8846))&amp;&amp;true==(((-479.0285)/(538.0377)&gt;(-673.9394))&amp;&amp;false)~=false)</t>
  </si>
  <si>
    <t xml:space="preserve">((((-613.6991--136.3366+(-310.4313^-0.59875/(-174.2066))+-65.1216&gt;=(-884.3759)+14.172-(65.5744))==~true~=(false)~=(true&amp;&amp;true==(((148.9185^-0.94833)/731.6813--744.4154)&gt;=-755.1849/((-79.9232)*-155.3365)-42.7858)))==~false)||(-((34.0837))&gt;=-(917.0956)))</t>
  </si>
  <si>
    <t xml:space="preserve">~true~=false~=((true==(-762.991*(((647.2611)/81.3597))&gt;329.9708-((-693.3522)))||~true))</t>
  </si>
  <si>
    <t xml:space="preserve">(--372.2054+((-656.601^2.4337))/-329.4971&lt;(-703.4572/((-625.0669))))||true~=~false~=false~=(~true~=(((332.0566-(85.8453^1.0814)+715.1163)&lt;601.7914-(-30.2241/((246.7817))+-248.1993)))~=(-(457.2105-(-331.9057)/(615.9578))&gt;=-778.1254/-751.1616/981.3353^1.0787-(-429.0696--106.7932^-1.3558)))</t>
  </si>
  <si>
    <t xml:space="preserve">(649.4306/-158.3002-(219.0985^4.6489/-696.4706^3.5914)&gt;(-676.8151-581.9153)-995.8109)~=false==true~=true&amp;&amp;(305.7977/((-247.0717))+-920.8886&gt;=-567.8391+(((-53.0622+646.7364^-2.2593))))||~true&amp;&amp;~false</t>
  </si>
  <si>
    <t xml:space="preserve">~true||((-(-74.3091/128.0162+((-810.5612)))&gt;=-(-848.8822))||~true~=false&amp;&amp;(true)&amp;&amp;((-(-341.2023-(930.2217))&gt;=-(-643.6731)+(717.8564-879.9695)+703.4323)&amp;&amp;false)~=(-(413.2142-613.6823^-4.8862/-326.0171+(404.0008^-0.58758))&lt;((-965.9916))))</t>
  </si>
  <si>
    <t xml:space="preserve">~false==false&amp;&amp;(true&amp;&amp;(((340.6719^-0.86238--868.736)/-751.6192^1.7381)+(738.6473/893.5569^3.5811)==--444.9769-(-61.6654/914.3234-291.0608))~=~false)</t>
  </si>
  <si>
    <t xml:space="preserve">(false~=false||(810.9505-((245.8016)/-125.0221)&gt;-307.4043/-591.4301/(252.0787)-(-134.4433*-781.3541^-4.8744))&amp;&amp;~true&amp;&amp;false||((((35.4353^2.5591)))~=-963.3529+(-11.0707)+-7.5462/(-630.6792)/(-563.2866^2.055))&amp;&amp;(~true)||((131.3927^-4.4689)+-609.25^0.73948&lt;=(-549.6557^-3.8995*981.5405^4.7255)-(-556.6431/-973.8499)))&amp;&amp;(true||false)</t>
  </si>
  <si>
    <t xml:space="preserve">(((-430.5922-(990.8673))&gt;=15.7173/((994.0239))/582.0658)==(true)==false)~=((false~=(false)&amp;&amp;(-830.9281+(734.3749)/12.5593*(-609.4585)~=-74.3435/-483.7538/(383.368^-0.74035/-418.515^-3.8107)+(526.739^-1.0168)))~=~false)</t>
  </si>
  <si>
    <t xml:space="preserve">(false||(false||false||((408.3726*(36.1858))&lt;(-14.8089^-0.7965)/(-592.6036^3.5798)))||~true)&amp;&amp;((-874.2636^-4.9324)/(-576.2687-(-199.73^4.4066))&gt;-((-837.8715+(-49.0179)/-335.483)))||(((-220.7294+(890.9818)))+353.1049&lt;=-(212.4122)+((155.9614)))</t>
  </si>
  <si>
    <t xml:space="preserve">(((503.476*-67.0101^0.28689))/747.1144^-1.222/-959.0102^4.1052&lt;=-((995.4057)))~=(494.9865*(-399.3248*83.7128)/-852.9537~=(360.1257))&amp;&amp;false==(true||(false&amp;&amp;true)&amp;&amp;false)</t>
  </si>
  <si>
    <t xml:space="preserve">(-835.3928-(((127.6484--432.4899^-1.0439)))&lt;=--352.4138+(481.7741/644.3332/(-125.0717)))~=(-650.2558-(-952.0371)/(916.3824)&gt;=-463.965^-0.32211/-103.6154^0.63189/(-724.449*(-561.2176)/-102.5995))||false&amp;&amp;true~=((((-377.9987/-327.1237*-790.9159^-3.2439*(285.2158)+-589.3587^-2.0362==((-336.977+-599.7222)))&amp;&amp;(false)))==true)==~false</t>
  </si>
  <si>
    <t xml:space="preserve">(-363.7126-(-590.0126^1.5351/-243.6554)&gt;722.2914/-463.1886-(-560.071+847.5337/671.4559))==~false==true||(-293.5378/(-873.6505)&lt;=-821.1237+(885.8044-(305.392))+-961.274^0.51858)&amp;&amp;(~true~=~true)</t>
  </si>
  <si>
    <t xml:space="preserve">~false||(-260.3577+(538.6501/(-805.4144))~=953.4045+296.2299*(166.5824^-4.4114/-967.7814)+770.2709)==(--611.0239/(-556.2569--300.7806^3.1927/631.6931)--68.1829~=(-183.3124)/((389.7878)))~=(((422.7928^2.497/(811.7356))&lt;=-(172.5071)+(-280.7439^0.508))&amp;&amp;(false==true||false||false))~=~false</t>
  </si>
  <si>
    <t xml:space="preserve">~false&amp;&amp;((-491.7511-((-623.3455-(-270.1119)+266.1407^-3.6675))&gt;=((-498.2835^-0.93223/(855.1201))))~=false&amp;&amp;true)||(--764.2215/(246.3144^2.9218)&lt;522.6489^-0.25284*(-36.0003*-995.5548^-2.2221))&amp;&amp;false</t>
  </si>
  <si>
    <t xml:space="preserve">false&amp;&amp;(true&amp;&amp;true)||(--543.6508*(721.9132^-1.6388)&lt;-593.7046*(-902.7011-(-77.1541))*-961.9293^-1.2275)&amp;&amp;false</t>
  </si>
  <si>
    <t xml:space="preserve">~false==(-(147.8528*((182.1188)))&gt;-(544.4692*789.4357/(-492.0453)))==false||~true||((788.7706^-1.8593+(730.1379*-315.7289^-2.3655))+(-730.6634+-519.5505)~=-697.1212/(-929.7735^4.7454/933.1857^0.21248+(-136.7969^3.4024)))||(false&amp;&amp;(-(((-800.863)))~=-((292.2975))/-564.7097)~=(-(-106.1362/-538.7394*-685.0615)--919.1902~=-(-156.1073-((773.7462))))==~false==true)</t>
  </si>
  <si>
    <t xml:space="preserve">~true==false&amp;&amp;(false==false&amp;&amp;(((-42.0378/(-625.835)*542.3129))&lt;--271.7102/(-619.1397/-944.7676^-4.7497+(560.8709))))</t>
  </si>
  <si>
    <t xml:space="preserve">(true&amp;&amp;(((-((-676.2244))&gt;=-(649.7073/-494.3663^1.0673/(-135.948-528.6076^-1.3602))/456.6955)||false)==(183.5403-(507.5231^0.93374/(-293.9589)/205.382^0.49647/(965.9693^1.9335))&gt;=150.3458/-914.2396-(57.4408)*(320.9424))))~=true==false</t>
  </si>
  <si>
    <t xml:space="preserve">~false==(-(-228.5637-((-29.4332^-1.9954))-918.6249^1.2246)&gt;-(305.3355+670.6715)-((-229.3719^1.5368)))==((~false==((-((-520.7847)+114.4483)&lt;=--754.5598/(-879.454)+((-605.1878)*-2.2958)))||false))</t>
  </si>
  <si>
    <t xml:space="preserve">false==true~=(false~=true)||(-((72.1318))~=-924.0028^-4.8823-((384.4413))+798.4827)</t>
  </si>
  <si>
    <t xml:space="preserve">~true==false&amp;&amp;((false==((-615.4504-(-125.5787)/-444.5523)==209.0931*(((-971.8546^-4.3045))))))||true</t>
  </si>
  <si>
    <t xml:space="preserve">((488.2631^-3.5209/(271.754)-273.0911)&lt;=--890.8695/(-641.0571/-246.197)+(567.1056))||(false||(((~true)&amp;&amp;(-589.5789-((-960.9502^-0.30906))*500.728&gt;=-81.5155/(901.8827^1.6197*559.4547)))==false))</t>
  </si>
  <si>
    <t xml:space="preserve">~((true||~true))&amp;&amp;(((-(471.2026+(-274.0484^-4.3802/480.2293^-2.9343+-415.8967))&lt;-237.9133/(-431.5282)/(-584.4138))~=true||(-((927.7353)*-386.0363^-1.1241)&lt;(492.0893))))</t>
  </si>
  <si>
    <t xml:space="preserve">~((false==(298.9251*-292.1463^-0.45913-(-787.6349)+-42.6499&gt;-(-301.2791+(-160.8218)*-797.9302/(868.7786)))==false)||((true~=(-(168.2618)==(((-277.7409))))))==true)</t>
  </si>
  <si>
    <t xml:space="preserve">(-918.7585+(706.5687+-292.914)+(954.3637)&gt;=(413.2991^-1.7641--729.8039-780.6505+-474.2172)+922.0198^-3.0163)&amp;&amp;~true~=((-641.4918)-(-167.6587+-572.1756)==(812.3434-63.0512^-3.1653)*-338.8399^-3.6716*(-701.0358))||false||(~false==(true==false))</t>
  </si>
  <si>
    <t xml:space="preserve">((-563.9048--620.1569/(36.3724-(-932.2987))&gt;=-963.4491+((-953.0091))-(-925.6847/-130.2365))&amp;&amp;(false==true)&amp;&amp;((true)~=true&amp;&amp;(--838.9194/((251.3816^3.5835))&gt;--653.9844+((442.0779^0.99967))+51.9768^1.7128)))</t>
  </si>
  <si>
    <t xml:space="preserve">true&amp;&amp;(-(((-230.9595))+-189.6905)&gt;=-(-368.0713)--961.7595)==true==(-784.9972-(-831.1116+(-774.6581)--801.3681)&lt;=(((469.2774^-1.4659))))==~false&amp;&amp;false&amp;&amp;(-130.4672+-39.547/((-200.262^1.4428))&gt;-651.9721*919.5151/((804.0568)))==true~=false==true</t>
  </si>
  <si>
    <t xml:space="preserve">~(true||(-24.8362/(-787.1683)-((-235.0834))==928.7337^1.7193/(994.9716)+-230.9626^-4.8972)==(-(922.2533-(-904.7378)-(360.0859^0.16346))&gt;=--700.0222/(-831.4141*-880.0708)+((456.385)))&amp;&amp;false~=((271.902-(55.1455-((-600.7878)/501.1639))&gt;--510.4436-((729.9328)*-58.5915))~=(~true)==(true||false)~=~true))</t>
  </si>
  <si>
    <t xml:space="preserve">~true==((((29.6694+((-360.1528)+(-388.9778))&lt;--88.4094+(-880.4887+((-71.7136))-27.3658))&amp;&amp;((--253.9876+((728.7284^0.58501))&gt;=-((776.602-589.5874/962.2135^2.763/(-890.3549)))+776.9807))&amp;&amp;true)==~false))&amp;&amp;false</t>
  </si>
  <si>
    <t xml:space="preserve">true&amp;&amp;(-557.3418+(704.186)&lt;=-(169.4959-(657.4298^-3.9396)))||(true&amp;&amp;~true||true)</t>
  </si>
  <si>
    <t xml:space="preserve">(-((-883.454))&lt;=407.0886^0.95776*(((-547.5005^-3.2778/-807.6713^3.5941)))*758.8336)==true&amp;&amp;((--209.0173+-326.9125^-3.1955+(54.0562/496.7262)&gt;-590.0834+(-606.6458--622.6654)/-927.9182-622.7608^1.3715)==(-(((420.6518)))&gt;=-198.7831+(846.651))&amp;&amp;((~false==~false)~=false))</t>
  </si>
  <si>
    <t xml:space="preserve">(-((597.8104)+(534.2533))&gt;=-700.4028+(-235.4277^-0.067772*786.82^-4.2065/920.9398+((-725.7185))))||true&amp;&amp;(--944.2861/(-542.0702/((-680.7761)))==-401.8304+(((995.692))))||true~=(-(((389.313)+641.0386))~=(((-145.9345))))||((false~=false)||~true)</t>
  </si>
  <si>
    <t xml:space="preserve">~(true==(true==~true&amp;&amp;(-135.889-(-67.6409)/(-700.2356)&gt;-(152.9014+(-297.1017)))~=true||false)~=((-754.1923*(75.5215))&lt;=(-58.5742+434.7234)/35.7329)~=false&amp;&amp;~true)==(-394.9414/570.7271^3.2115+((802.5999))&gt;-(913.1603+(-203.2647))--9.8385+-476.8084)</t>
  </si>
  <si>
    <t xml:space="preserve">(-764.927+((-295.9873)+815.2522)/-216.811^2.9363==--646.1097/(((-486.54^-1.4617))/-768.9022^-4.1032/-811.1494))&amp;&amp;~true&amp;&amp;(-621.2448/(-251.5554*(238.4979^1.4507)/70.0267)&lt;=-526.6485/-605.8763/((-358.1087^3.0984))-269.9652^-4.2559)&amp;&amp;(-852.1285^-3.1173-(-804.2426+-843.3107--270.2701)==207.2696*(((-908.0083)/-877.1078)))==true~=(~false&amp;&amp;(true||(~true))==~false)</t>
  </si>
  <si>
    <t xml:space="preserve">((((-882.8239)))&gt;=-463.1745-(-388.6865)*-24.3573^0.46386)&amp;&amp;false~=(true~=true||true)</t>
  </si>
  <si>
    <t xml:space="preserve">((-681.9995^-2.4626/-629.6521/-958.2413)-((-194.5137))&lt;=(((-715.5936))))~=(false||((true&amp;&amp;(--691.2806*((-543.3111^-3.7776))&lt;-(((508.5788)+-150.4386)))~=~false)))</t>
  </si>
  <si>
    <t xml:space="preserve">~true&amp;&amp;false&amp;&amp;false&amp;&amp;true&amp;&amp;(149.6892^-4.722-((496.7267/(116.5015))/-456.4803/-232.7194^1.7074)&lt;=--876.9213-(-544.5978)-((-487.6335)))</t>
  </si>
  <si>
    <t xml:space="preserve">~(true&amp;&amp;~false&amp;&amp;~false==true||false)~=(((-996.8842/648.8603^2.6934)+(-81.2507)&lt;-241.2271+945.5061/-762.9492^0.045203--971.0949*(39.5074))||(-768.7303/(-178.6015)*((-6.5899))&lt;=-21.6736*((802.9749))))==((false&amp;&amp;(488.0032*(-346.6723)/(423.4997)&gt;-886.6613*((206.4325^-3.1343))/992.1807))||~false)</t>
  </si>
  <si>
    <t xml:space="preserve">~(true&amp;&amp;(((true==((656.2591+(182.2344)&lt;=-774.6696+((795.5061))))))==~true))</t>
  </si>
  <si>
    <t xml:space="preserve">~(true~=(((((949.6854)+44.1125^-4.4334)==(638.6975+-564.4237-(215.1118^-1.6475))*(-830.2688))==(false==false)))||~true)</t>
  </si>
  <si>
    <t xml:space="preserve">~true~=true==true&amp;&amp;false||(((716.1155/(-73.1627-985.7085^-2.4514)~=--77.8603-890.5085/((418.6647)+(4.4697)))~=~true&amp;&amp;(-((866.9052))-(-294.4532)==-474.0023/668.2902/(-478.8037)))~=(785.8808^-4.0033+((-465.0445))~=--850.6255+-568.028-((489.6929/(-455.0346)))))</t>
  </si>
  <si>
    <t xml:space="preserve">(-62.9268/((216.5854))==(180.259/(-591.3218)))||(false||(-(((-729.3547)))~=-(((545.1459))))==false||true~=true~=(((((599.6446))&gt;=-(407.6299-(821.4491))*(399.7462^-3.0846)))~=(false&amp;&amp;~false)))</t>
  </si>
  <si>
    <t xml:space="preserve">(true==((true&amp;&amp;(--819.5616/-383.5609/-449.6719^-0.71301/((103.4871^0.56047)-730.5668)&gt;(-92.5657--203.8361)*-708.3782))~=(~true==true)))</t>
  </si>
  <si>
    <t xml:space="preserve">~true||(-671.5662^-0.87834-((-353.0246)--96.5058)&lt;-(171.6335+(525.2007)--123.1238-986.0383))||(~false~=~true&amp;&amp;(false&amp;&amp;(-28.4206-((-421.4108)/(568.8368)*-682.1441)&gt;=-581.7083/((-87.5861)*(72.7485)))~=((true||true))~=(-515.6736/((-12.9392^-3.4621)+-476.4009)&lt;(535.5861/(-228.1649^2.3884-171.9202)))))==(((452.3772))&gt;=(289.0873))</t>
  </si>
  <si>
    <t xml:space="preserve">((-651.1918)&lt;-(194.7487-(664.5675^1.1702)))~=((-745.2881-(-869.1196)+(128.5087)&gt;=(106.751^-3.3903))&amp;&amp;(((false~=(true~=true)==false)))&amp;&amp;(-709.3901/734.9151^3.0353+(-422.3449-162.4963)&gt;825.3864/(74.0145*-840.1992^1.6337+496.7583)))</t>
  </si>
  <si>
    <t xml:space="preserve">((--266.955+(136.9177)-(-153.7423*741.2318^0.51579)&lt;(-467.8113-(-322.8408)))==(~true&amp;&amp;false)==((-249.5517/((424.7929^-2.4964+679.3596/-898.942)-518.1499^-2.6159)&gt;=-620.9888-(-926.0307^0.52481*841.3067)/((360.9767))-113.303)==true))</t>
  </si>
  <si>
    <t xml:space="preserve">(597.711^-0.47758/(689.2384)-(226.2689/-967.0376)~=--365.7439-(57.8296^-4.744)*(-833.9725)/(-500.8016))==true==(~false||(((-(-776.9902/(572.5722)*741.1168)&gt;(((-239.8756))/216.0618))||true))||true)</t>
  </si>
  <si>
    <t xml:space="preserve">~true||false&amp;&amp;(~true~=((-62.9741/(436.8031/890.4273)--644.7729/630.9057)&gt;=-871.4402+(-718.1961))==(-((644.5178))&lt;=((-164.3443)*96.737)))</t>
  </si>
  <si>
    <t xml:space="preserve">(true&amp;&amp;(true==((-(-451.1665--227.2491)-(555.5424/-847.6752^1.2242)&gt;=-420.7401/95.1558^0.29478+(-824.5728^-4.7321)/-741.2976))~=(~true~=(-584.5553+-8.1853^-2.9568*-922.5255/(849.4921^0.44129)&gt;746.038^-1.5934-((817.6057^1.6225))))))</t>
  </si>
  <si>
    <t xml:space="preserve">true&amp;&amp;((~true&amp;&amp;true&amp;&amp;((true~=true)==(-445.432/-643.9888-((-30.2039))&gt;=105.2341+(828.406))||true==((-983.7377*-666.5273^-0.90867+(101.2234^-2.8726)/-823.252^0.2552~=-(-359.1718)/(696.7355)))))~=(((176.1363)--694.6818)&gt;=--906.7022-(961.1578)))</t>
  </si>
  <si>
    <t xml:space="preserve">(((((538.899)))~=((-860.0974)/-786.7737^3.3255))~=(false&amp;&amp;false&amp;&amp;true~=false||(false==false)&amp;&amp;(((452.0605)*-203.3024&gt;=-976.2246+(-913.4246/908.0654)-817.5242^-3.498))~=((-673.7655-(-405.9271))&lt;=(701.4769)*(747.2984/(312.0411)))))==~false</t>
  </si>
  <si>
    <t xml:space="preserve">((-204.5582^-2.3868)/((-737.4843^1.8877))&gt;-(-900.2009/(-398.7942^-2.1763-115.9378)-(504.4857)/532.5841))||true~=(false||~false||true||(674.4223+(182.3864-893.6727-(747.3889^-2.6395)--172.9119)&lt;=-187.5146^-4.6361-(860.9387-75.3702)/552.8392))||(-50.1664/159.1111-((-22.9544/(-723.4523)))&gt;409.7901+(((-645.5565^-3.2422))--347.0508))||false</t>
  </si>
  <si>
    <t xml:space="preserve">(-411.9198^0.031199+((-837.8609^0.3577))~=--339.2407+(951.4091))||~true&amp;&amp;false~=(318.9794--602.8467+(-484.9599)+(-85.2552)==-338.2596/((926.5753)+201.986^3.5378))||((true||~true))</t>
  </si>
  <si>
    <t xml:space="preserve">(true==(false~=(339.1073/(-931.9935/(-452.5413*389.8795))==(-8.0374^1.5661)*205.5868))==(-524.8078+(885.7564^-4.2983--97.7883^0.51772)--147.7367&lt;-679.9128+((245.2466/805.7062/231.7982)*(-897.5876))))==(true&amp;&amp;((false||false)&amp;&amp;true)||false)||((-536.323--183.5466)+831.2829^-2.3326-(-670.113)&gt;=(977.7934/(-633.3451+(750.4934))*-456.6259))</t>
  </si>
  <si>
    <t xml:space="preserve">(--836.3851+(((10.4637)))--973.0168&gt;=-409.5421/((-581.8762)*279.7367+631.6472))==((false||(-(-42.2217)-((-239.1185))&lt;(233.5294/989.5583)+(220.7435-989.0967))||true)||((true~=true)==false)~=false)~=(351.7191-((-275.4579/-234.4785))--428.3371==(648.9607--262.6452+-882.911)+95.7986)</t>
  </si>
  <si>
    <t xml:space="preserve">~false~=true==(true||((38.801*(-69.3615)-(100.4881)~=-(-256.3068)-(-878.2118^-4.1148))&amp;&amp;false||(-873.3584--182.2154/(718.4341^0.90927)/331.343^4.0657&gt;-(-525.5427)+(-999.6496^1.6248))==true)||(-((-203.0066))&lt;150.2124/(-648.5926/((-56.6585))/852.8329)*-698.1764^-0.97068))==(--876.0468/-347.4621+901.517-((-288.5643)/-593.8153)&lt;=-954.4536-(((967.2305))))||false</t>
  </si>
  <si>
    <t xml:space="preserve">~(false~=(-275.4177/(-969.0677*((-615.0461)+310.3428))~=-((627.702))))||(~true==true)</t>
  </si>
  <si>
    <t xml:space="preserve">(((-521.3842/(-373.799^4.1847)))&gt;-(-163.5814/-106.6004^-2.1085*-471.3432)*-801.5869^-1.7238)==((false||~false~=true)||(-(-634.8581)+(228.1201-(-760.5613)+901.9825^-1.6717)&gt;(-54.2514/645.3081)--507.1923^0.14556+-754.3414^-0.19589--490.3368^-4.334))</t>
  </si>
  <si>
    <t xml:space="preserve">~true~=((-615.1752/((-510.2665)--967.4291)&gt;=(-620.9176-181.4031/595.6177+910.6317))==(-((538.9068))&gt;-237.0613/(725.5557*(394.5468^-0.36773)+45.6262))~=(false&amp;&amp;false||((40.7017+(-762.3103+(108.4485)+235.7555-661.1654)&lt;=(-699.9454)-(-829.9093)/329.2035)))&amp;&amp;(false)&amp;&amp;true)</t>
  </si>
  <si>
    <t xml:space="preserve">((719.1571+((-837.8873)))&gt;-(229.3911*((-682.7256)))/553.9621)~=~false~=false~=true==((-158.6671*-263.5431^-2.1541+((-833.4462))&gt;=-(164.5637--645.1879/((-765.183))))||~false&amp;&amp;true)&amp;&amp;(-636.0943-((254.3781))==-235.0443-(-25.9438*405.5714)/609.2425)&amp;&amp;true</t>
  </si>
  <si>
    <t xml:space="preserve">~false==false||false~=(270.4699--364.2967^-1.4492/(-506.0798/(-333.7245^-2.0773)-453.72)&gt;(-47.5078*-308.2524)-(-16.176)*(-132.6553))||false==~false~=((((-525.4567))~=((626.8636*-657.9737^-4.278)))||~true)&amp;&amp;(-23.4504*((375.9925^-1.7368)+-346.3798)&gt;=(-987.8683)/460.5757/773.9527^1.9055/(933.077))</t>
  </si>
  <si>
    <t xml:space="preserve">~true||(-(575.6855/(825.161)/-350.8984)&lt;=-207.9446*(407.1017*479.0995^-2.2562)/-510.4117)||true~=false</t>
  </si>
  <si>
    <t xml:space="preserve">~true||((--870.365/(866.3643-619.5128)&lt;=--963.7687/((651.4625-(-533.9277^1.0081)+-434.3345^-3.7977)))==((-769.6032/405.7943*(548.2234-(825.8435))/749.7528&lt;-101.8814^1.0935-(658.4252--683.5879^-2.6866))&amp;&amp;(-((74.9406))&lt;=-42.8973/-352.8674^-0.31212/(((227.0545))/934.2131))))||(false==((~false~=true)))</t>
  </si>
  <si>
    <t xml:space="preserve">false~=(154.2351+(-70.5287-(-801.9554/-58.4841))&lt;=--194.9904+(-854.1213^1.6295))==((88.5399*-892.8165)+-428.0736~=-827.9098-(-541.9651-(876.3415)))~=(~true||~false||false)||(false~=~true==~true)&amp;&amp;(--962.7292--321.3211/(-356.9379)-(925.8086)&gt;=-(-420.1091-((-486.3886))/778.1068^0.58939))</t>
  </si>
  <si>
    <t xml:space="preserve">(((266.8918))&lt;=64.4017+(567.1691^-1.3786))&amp;&amp;(-594.8829+(524.703+(973.8657^1.053))&gt;=-(389.9217)/((-965.7009))-548.0208^-3.9129)&amp;&amp;false&amp;&amp;false~=(((-586.1771)/417.5242)&lt;=-(425.0669--658.4325/(331.5251))+-765.7247)==(~false~=~true&amp;&amp;~false&amp;&amp;false)||true</t>
  </si>
  <si>
    <t xml:space="preserve">(100.122^2.6962/(407.9414)==((570.9005)))&amp;&amp;((false==true~=false~=(false==true)||((((319.7027)))&lt;=-(-577.2436)+107.2184*61.3644*((538.6824)/-443.9419^1.1365)))||false)==(((562.8354^-2.7042)--961.7274)~=(-64.4136^3.9567)/(501.8563))</t>
  </si>
  <si>
    <t xml:space="preserve">false~=((false~=((-824.8585)+-21.285^-2.0457*(618.9034^1.5936)~=-412.0864^-3.3255*-332.6077-(-147.9116/-562.6315)*(-438.8583))==~true))~=((514.9971-39.0187^-1.6128)/-62.6239-(-375.3053^-2.5472)==987.7316+(-41.2564^-0.63585+-869.1145)+(892.7528))</t>
  </si>
  <si>
    <t xml:space="preserve">(false==~false&amp;&amp;~false&amp;&amp;(true)==~false||(true==(((924.4112^-2.3833)/(-67.1872)~=-115.6096-((192.9012*363.1638^-2.7217+275.9527^-4.6144))))||(-(-128.1688-(546.4807^0.23459))~=((-755.8631-447.2337)+215.1041))||(--172.9085-((-164.1703^-3.9212))/(-666.6338)&gt;=--29.0737+416.2871/(((-796.7655))))))</t>
  </si>
  <si>
    <t xml:space="preserve">~true||~false~=~false&amp;&amp;(-(-462.7317*708.8681^-4.5821*312.0469)&lt;((960.7747/-24.1891)-916.1599^-4.6542))&amp;&amp;((91.1065^-1.8661+((825.3178-430.4118))&lt;517.5947/(-690.8694+((-35.8467)*-196.1657)))==(-(729.3463/-43.8666-(-734.3906))&lt;-970.9976*425.3398/(-161.8597^4.5629*663.3562)+949.9478))&amp;&amp;true&amp;&amp;~true</t>
  </si>
  <si>
    <t xml:space="preserve">((-22.7431^3.5149+((807.4006-185.5275)))-215.3049^-4.3103&gt;=(-805.335--120.1426))~=(false==(680.2473-583.6915*-255.1762^-4.2039-((343.6804^-2.4094))==-342.462/((823.4338^-1.7418)/409.0062^-1.57))~=(~false~=(729.0917^-0.77237-(-917.4241+862.7284^-3.7132)&gt;=-((-214.1893))+(-198.5188))&amp;&amp;(~false))||~true)</t>
  </si>
  <si>
    <t xml:space="preserve">((((137.7811)-(-525.6793)&lt;-(((-591.9529))))||(false)||true~=true)~=false)</t>
  </si>
  <si>
    <t xml:space="preserve">false~=true==((-782.0145)/803.3437&lt;-940.9947/-591.3492--542.2006/((-990.6417)))~=(~true&amp;&amp;(-464.4643*118.5744^-4.7562*(331.07^-3.0258*946.2048)&lt;-966.9954/(844.9604+(527.7141)*(-900.4925^-2.5239)))&amp;&amp;(((--399.8099-(2.1467)&lt;((-257.9491/(452.2102))))==~false==true)))==true</t>
  </si>
  <si>
    <t xml:space="preserve">((((759.1708^-0.95935)))&gt;=(-216.3447))||~true&amp;&amp;((-469.9483*-109.6888+(123.7542))&gt;=-611.6993/((592.8335)+633.08))||true||false||((-(-759.0401)/(786.655*-139.7647)*968.0011^-3.0635&lt;=(-653.3688^0.51522*((-840.8733))))~=false)</t>
  </si>
  <si>
    <t xml:space="preserve">(false~=(((-(192.5243+-831.4002)&lt;--237.9403/((492.4309)*691.7442)))==true~=false))</t>
  </si>
  <si>
    <t xml:space="preserve">false~=~false&amp;&amp;(28.2934--540.8737-(348.3055/(-458.972))&gt;--140.1195+((694.4384--628.4608)))~=(-(197.0627*854.2191^1.1369)/-630.4788^1.3615+-593.1055&gt;=-(-839.9958/(-233.188)+(-2.9142)))==(false||(true&amp;&amp;(-(-669.5612)*(-114.8184^4.7977--217.6912)/464.7051^4.7139~=-62.5252/((998.3025^3.2222*29.0552^3.7221+899.9211))/578.5091^3.6775))||~false==true)~=(729.0432-(((810.5226)*369.2673^-4.1164))&gt;=-((-827.3937)))</t>
  </si>
  <si>
    <t xml:space="preserve">~false==false&amp;&amp;~true||((false==true~=(-(((338.9675)))&lt;-98.7264*855.9652-(-488.8142)+-930.179))==true~=(~false||((669.3957+((-649.0561)-288.7348)&gt;-771.6503-854.9405+(-189.0002*(-188.9952)-498.1823))))~=(-(-256.9251/-231.7709)*-808.5338/(339.2036)&lt;((-152.2715))))</t>
  </si>
  <si>
    <t xml:space="preserve">true==(497.4206/-256.5961+434.3452+(-946.8654+250.39)==--836.7357/(305.3146)*653.6505/-951.2687^1.2769)&amp;&amp;((-248.9785^-0.077596/-312.5834)&gt;=((-87.8971^-4.043)))||((-109.228)+((689.6609))==--625.4257-(((-463.5874))))==(true||~true&amp;&amp;false)||(false||false)</t>
  </si>
  <si>
    <t xml:space="preserve">(true&amp;&amp;false||(true==(true==false))~=(--344.6456+(-185.2361)/849.1127&gt;=-(620.7099*((-829.8974^-3.6559))))||(false==(((846.7834)&lt;--969.2322+-244.3134-(-937.0268)-897.4607))&amp;&amp;(-974.3725/(16.0428/66.8072)&gt;71.3499+((64.4321+144.1674)*-378.2565)/-876.5404))||false)</t>
  </si>
  <si>
    <t xml:space="preserve">(-174.7949*-15-707.9902/(-949.2922)+18.9772^-2.4009&lt;=639.6255^-0.61924+-185.5968^-3.7225*(-567.1232^-3.0113)-663.0998)~=true&amp;&amp;((true||(false&amp;&amp;false)~=(-(-852.0038)&gt;504.8402/(685.1934^4.8795-(470.3551^1.6037)--869.6797)))==true)</t>
  </si>
  <si>
    <t xml:space="preserve">(-14.601+(-309.6854)/((-808.1587^0.14375))/666.8214&lt;-310.1427/(422.7383/-85.8042^-3.429))||(-57.4663-((-696.8932))*113.7858&gt;=476.2635-(((846.5444)))-401.7809)&amp;&amp;(((-161.9204+(-581.3192^-0.0069017/338.4665*-617.9806^1.9133/(-936.0165))~=-766.1556/618.1017+(-811.9768)-174.607^-0.5416+-164.3984^0.846)||~true||~false~=(false)==~false)~=((576.3651+358.1177)/-860.6581&lt;--13.6286/((917.6618^1.7143--54.1369)))||~true)&amp;&amp;false</t>
  </si>
  <si>
    <t xml:space="preserve">~true||false~=(((-((70.3285/(340.8382)))&lt;-(35.4384+(81.915)))==(--764.0116/(72.592+(-643.6667)*-882.814)&gt;=-(-906.7967+-410.2986*(-51.1234*892.8242^-4.2872)))~=~false)==(true)||true~=true)&amp;&amp;false==(-(139.4179/(-924.3944/651.3863))-(250.3171)&lt;-(857.0527-(-412.4205)))</t>
  </si>
  <si>
    <t xml:space="preserve">true==(true==(((-493.1659-(319.437^3.5671)/315.1691^1.2866))/273.9137^0.84443~=-(711.1555+479.5114))~=~false&amp;&amp;(-522.1339/-143.4226+182.788-((-30.635^-0.070957)*(-407.1499^1.8639))&gt;=--802.0132/(-663.0218+-805.4636^0.92357/(688.0909)/-959.1151))~=(-823.543+(-354.7823)&gt;=--553.6946/705.8829/(-975.6067+(59.2453)))||false)&amp;&amp;false~=~false&amp;&amp;~true</t>
  </si>
  <si>
    <t xml:space="preserve">(-684.3363+(-465.5345-700.4363)+(-598.9806)~=-(-75.6912+(-802.055)))~=true==true==false&amp;&amp;true&amp;&amp;(true||(-(-472.2711/(-432.3799)--924.4943^0.90754)/(-514.9632)&lt;448.7792^-0.46871*-162.5494-(((653.5185))/862.6375)))||((-352.6941)/(-707.5923)&lt;=-523.5488+((-918.7789)/(924.9453)))</t>
  </si>
  <si>
    <t xml:space="preserve">((-(-613.9551)+217.0145&lt;(777.1064-((-779.4038)))--470.7187)==~false==false&amp;&amp;(~false||~false||((-799.091/(-548.7071^1.5812)&gt;((850.9344)+-245.9693^-2.8362)))||(-985.916-(672.9832)+(855.3461+134.902)--944.2198&lt;=(-910.1556)+((-113.6777)))))</t>
  </si>
  <si>
    <t xml:space="preserve">~false==(986.6689^-2.4646+924.7754^-2.7556--125.1862^-3.5632+(460.1801-((-810.3775)))==((454.2267/(-405.5633))))||((-790.4258/(-495.328+(537.2129)*-686.3273^-3.5569)&gt;=991.8414+771.1712/((277.2896)-(-722.9132)))&amp;&amp;(-696.2452+-377.2812*(2.1662)-456.343^-1.6656&lt;=-391.3806-236.4738*(374.6627)-(143.6949))||(true||~false)||true)~=true</t>
  </si>
  <si>
    <t xml:space="preserve">~true==true&amp;&amp;(128.696-578.3129+((-869.8765^-4.9821+-151.3228))&lt;=-760.6042+((502.3506)))==true==(-153.891/(341.2774)*(-241.2878*-365.0091)/465.0423&gt;=915.0826^-0.91762*((687.2167^1.5281))*(324.4753))&amp;&amp;true~=false</t>
  </si>
  <si>
    <t xml:space="preserve">~false&amp;&amp;false&amp;&amp;(true||((-((999.348)*-176.0711^-2.6876)&lt;(((-386.2988^1.2916))))==(-578.253*((51.6574))&lt;-((114.4039))*(49.8096^-0.67068))&amp;&amp;(true==false&amp;&amp;false)||~false)&amp;&amp;(650.8463+((-306.6251))+228.7143&gt;=(-510.8053^-1.2468)+-23.5076))</t>
  </si>
  <si>
    <t xml:space="preserve">true||(((-((293.9619)/-136.5769)&lt;=(146.1243))==~false&amp;&amp;(false))~=false~=(-((-199.3008))&gt;=((43.3781))+-210.6727))~=false</t>
  </si>
  <si>
    <t xml:space="preserve">(--76.107/742.3662*64.6028^-3.2073*((824.4279))&gt;=-690.5382/373.4831+(762.4699^0.50534--600.3642))||true||(-469.5358/((57.0221)*181.8002^-1.0255)&lt;=-(293.0352/(-664.301)*-329.3966)-490.2094^-4.8629)==false||false&amp;&amp;false||false</t>
  </si>
  <si>
    <t xml:space="preserve">((-896.6034^-1.4442)/(-448.7542)&lt;-420.0254+((-294.3271^-2.294)))||false&amp;&amp;(-(((589.3955)))~=-813.8304-(-670.7666-(402.0087))+-169.6822)~=((((453.7189--973.0449^-1.4334)/-302.7759&lt;=-978.5659+826.7449+((363.3881)+-738.5552)--322.0404)||false||true||false~=true))==false&amp;&amp;false</t>
  </si>
  <si>
    <t xml:space="preserve">true||((-308.5258^4.308*(582.86^-2.13*-790.7412)*(809.4657^-1.4741)~=--898.2053*158.4144^-0.75111*81.0451-(493.6857))~=(((false&amp;&amp;true)||(--873.2126*(548.4417^-3.6232)&lt;=(-587.1608^-0.3693)*-452.8053)))||true)</t>
  </si>
  <si>
    <t xml:space="preserve">~(true||false~=((-517.2315^-2.2204-(-514.3054)-(880.037))+356.3151&lt;=307.6065/(-197.3209-296.6744))==(-415.9533/(408.7748^-1.7455+775.9584^0.60285)/-938.1265&lt;((420.5794))))~=~true</t>
  </si>
  <si>
    <t xml:space="preserve">~(false||(707.6157/((449.846/-395.3756)*-903.888)==20.5837--795.2466/(115.4127^-3.6844+(-614.516)))==true)==true&amp;&amp;true~=~false||((881.7296^-2.0554+(410.506))&gt;=-((248.0875/700.19)*432.8287^0.21394))||(-(836.9856*(-53.124^-3.4529))-309.2768&lt;=-(858.5695)/(606.1182))</t>
  </si>
  <si>
    <t xml:space="preserve">true~=false||false||(-(134.6113-(-431.5491^-2.1698)+-919.7407^-4.6663)~=-50.9366/(995.0654*(441.6496)--167.0082))~=(false||(~false==(~false&amp;&amp;((-204.71*(-516.7516/-733.6778)/157.9624^3.5889&lt;=-((-490.7686)))&amp;&amp;((((197.5175)))==-(-58.2654/961.6307/((-998.0785))))))||true))</t>
  </si>
  <si>
    <t xml:space="preserve">(false~=false==~true||((437.5954+-127.1845^-3.4003/(-772.7882^-2.3111/-143.7462))&lt;=-(-486.6824-(29.3268))*-28.1284^-0.4149)||false||false||true~=((((-698.6057)))&gt;217.1038+((-460.5389)--31.6189^-0.50644--50.5252))&amp;&amp;~false||(-314.2745/(203.1909-(662.6462^-0.73118))+318.0107&lt;=557.1065-((-387.046)+(-757.7973)+721.0895^-3.4134)))</t>
  </si>
  <si>
    <t xml:space="preserve">((true&amp;&amp;~true&amp;&amp;((false)&amp;&amp;(-(658.1153/-964.1228-(251.302)/(576.7085))==-((-602.6185))))~=(false)&amp;&amp;true)||(-235.0925-((535.435^-0.35766+(-620.5502)+320.5772^-4.8463))&lt;=((89.9555))))</t>
  </si>
  <si>
    <t xml:space="preserve">false||true||((73.3728*532.7727+(467.0016^0.61914/-487.5055-755.0718)&lt;(-651.7038)+(918.7724^-1.0844))||((-801.8456/(((659.5898)))&gt;-(-224.2079/(838.4721^3.3625)))~=(false&amp;&amp;(~false)&amp;&amp;true)~=(-(394.7815+-750.8332^-0.1588)+-26.1879+287.4701&gt;((441.2822)))))&amp;&amp;~true</t>
  </si>
  <si>
    <t xml:space="preserve">(false==((-(-620.1471--744.0794/-919.8442^2.3466)+-87.8727*-284.2977&gt;=((664.0363--802.7382)))||~true~=(((-((-31.8212))&gt;(169.2848^2.2135)))||false)&amp;&amp;true))||false</t>
  </si>
  <si>
    <t xml:space="preserve">false~=(((~true==false==((true)))||((-152.0254^0.14432)*-975.291^-3.1323+(126.7626--649.9168^-0.88979)&gt;=(-812.7061/-28.6154/(763.5144)*146.854))))</t>
  </si>
  <si>
    <t xml:space="preserve">~false~=false~=false||(-(370.7455)/281.2785*849.826&gt;107.5798/-938.4925*(-865.7519))</t>
  </si>
  <si>
    <t xml:space="preserve">(((-108.4616/42.8051^3.0759+(797.0873))+804.8509&gt;=-(-823.4741)+(986.7162))~=(false==true)&amp;&amp;((-957.3697)+(-119.367-471.3171)&lt;-(393.0934)*(-571.5246^-1.2132)))||true==true</t>
  </si>
  <si>
    <t xml:space="preserve">(false~=(true||(false~=((--488.537+((-766.8324)/567.6632^3.4605)&lt;-448.0461-((-295.5663))+(667.1198)))))==((-906.914+((-451.8678)))&lt;-946.6984+(938.7958^-4.1294*(740.8386))))</t>
  </si>
  <si>
    <t xml:space="preserve">~(false||((true||false&amp;&amp;(false)==(-345.8187*587.4728*(405.3584)/917.2537&lt;821.8277+((-363.9953))))&amp;&amp;((15.9657)-(-158.2694^-1.8791)&gt;=((-470.0791)+-351.3763)+(304.4731-537.4357))~=~false&amp;&amp;(508.7681*(-997.8426+((862.1016)))&gt;=-(877.5522+((181.9982)-542.458)-100.9853))))</t>
  </si>
  <si>
    <t xml:space="preserve">~((true&amp;&amp;false)&amp;&amp;((false)~=((51.8159+577.0219/((856.3224)+-355.2893))&gt;=(915.4186^-3.6598-(-552.6861)/(-490.422)*849.3288))))~=false</t>
  </si>
  <si>
    <t xml:space="preserve">~(true==((-237.4714/(973.9162*(482.6891^-3.9616+629.3243))&lt;=(787.3484)/(-134.8512^2.8761))==false||(true~=false)||((--2.3706*(-772.9581)/(-227.631)&lt;-(-219.6779/(-32.2771^3.0445)-(-524.13^1.3748))))==false)~=false||true~=(831.721^-3.1143-((437.4286))&gt;-754.5522*((440.313)/215.6528)))</t>
  </si>
  <si>
    <t xml:space="preserve">((-517.7878^-4.5186)&lt;-573.3588-((-261.9779/218.5469)-(263.0805)))&amp;&amp;false~=(-(632.03+(-661.7468))==-(350.3044-(-63.9595^-0.77521)+398.5235^-2.9556))||(true~=~true)==true</t>
  </si>
  <si>
    <t xml:space="preserve">(false~=true==true||(true~=((84.1131*((506.0945^1.678)/-958.9057)&gt;=-109.2607+(836.0472/(684.7545)))||(-(-160.7066/-161.1874^-1.4927/358.9854)-572.8981+(344.7355^-4.5495)&lt;-(-275.1619)/(322.9109))==(-(-719.9612)/(-266.6549)&gt;14.6148^-3.8703-(-712.1129+-539.3524-(319.0594^1.6517)-51.9964))~=false))~=true)</t>
  </si>
  <si>
    <t xml:space="preserve">(--348.3154-685.7619-834.4872^1.2697-(-50.9703)&lt;679.3789*(-873.4319-(382.2526))*125.6093^-0.90836)==false==(false||(762.2535-((325.1757^0.26718/(858.7304/569.2765)))&gt;=-757.1423*((675.5527^-0.29097)))==~true)</t>
  </si>
  <si>
    <t xml:space="preserve">((-(883.0603)&gt;363.939/((705.182^-0.81046+(280.8241^-0.93962))/-735.6952)/-738.7618^1.4893)&amp;&amp;(-656.1018+(100.5119+(-179.2526))&lt;=--134.7548/((933.2288-(655.9237))))==~false&amp;&amp;false)~=false~=false||false</t>
  </si>
  <si>
    <t xml:space="preserve">false||(-((-635.5449*-600.9385))/-736.1023&lt;--394.6923/(-187.2731/-115.2823))==(true&amp;&amp;true)~=false</t>
  </si>
  <si>
    <t xml:space="preserve">true==((-820.2035+(-150.7892*(111.8194)*-619.0164/-726.6749)&gt;=435.174--18.2239/(-34.9688*-681.4426)/404.9977)~=((true&amp;&amp;(((-877.3655^1.717)*-383.5659^-3.1379)+220.4931&gt;(-134.2404+(-451.5793*-606.0188))*-334.2144^-4.598))))~=false</t>
  </si>
  <si>
    <t xml:space="preserve">true||(true==true&amp;&amp;((-174.7853)/798.1459^4.7217&lt;=(-385.6924)-((665.1644^-3.3168))))&amp;&amp;~true</t>
  </si>
  <si>
    <t xml:space="preserve">((-16.6751/((319.5447^1.1461)*(-326.9531^-2.4514))&lt;=-(((837.8311))))~=false~=(false==(20.3256^0.66955/((985.292^2.8855-954.9497))&gt;=--109.1034*517.0184^-1.8521/(795.9058^4.735))||(-609.2662+-222.6039*((997.9517^-2.5929))==-365.0532/-5.0388/(-281.7517)*((499.2623)))==false~=true&amp;&amp;true))</t>
  </si>
  <si>
    <t xml:space="preserve">(--265.5686--405.0299*(-205.379)&gt;(-970.253^-0.40067*851.2007)+-12.7939^2.2663)==(true||false~=((~false)||(((((481.369^-1.3802))/(565.858^3.6302)&lt;=(-622.1243/-137.0651*(416.3479))+(397.4094)))&amp;&amp;true==~true))&amp;&amp;(-(77.5758)&lt;=--329.8611-(-799.5522*-317.997)/-295.4377))&amp;&amp;true</t>
  </si>
  <si>
    <t xml:space="preserve">~false~=(-(-221.0955)+(809.7867)-631.3501&lt;-1.2127-(-593.0572^0.22014*(517.4505/-612.0995)))&amp;&amp;(((true==(~false)~=(-((-803.1549))&lt;-102.035-(-183.1271)))||false)&amp;&amp;~true)</t>
  </si>
  <si>
    <t xml:space="preserve">((-(169.189/280.6694)+((667.2367))&gt;(-740.1475^0.38783/(573.2395)*683.2948^-2.4852))||((-915.5049-(91.1731)-(902.9575)-272.8936~=-696.6938+((-577.643/324.301)))&amp;&amp;true)||false&amp;&amp;true)~=(-(-907.8529/93.1697*((316.4332^2.5052)--936.2263))/530.095&lt;=-232.7667-((392.7035))/-912.8147)~=true</t>
  </si>
  <si>
    <t xml:space="preserve">false==true~=((-(((-732.2392)))&lt;-(-800.5254-((-886.9826))))~=(((-(286.1634*-225.0498)/(-853.9575^0.94617)&lt;=-(893.9276/-266.7664))&amp;&amp;true||(~false)))==true)</t>
  </si>
  <si>
    <t xml:space="preserve">(((291.1274+((887.5698)))&gt;-(336.3807)/(393.9298))==false&amp;&amp;true~=(false==(true==~true||(-(((-813.6157)))&gt;-766.1467-(703.2823-395.521^-4.5643)/(22.5654^3.6003))))~=true)||(-(-997.916/637.6161)*(317.1205^-4.4912)&gt;-(-616.2955)/877.0267^0.49978-(585.6558))</t>
  </si>
  <si>
    <t xml:space="preserve">~false==(((865.1001)+31.4004^-1.3481*-24.3351^-4.1921~=-(((894.3907))))~=true&amp;&amp;true==((false)||(841.3391^-0.95635/239.4114/399.7607^2.6115-(-487.4974/(335.2714))&lt;=-201.1707+((-381.5382)))))</t>
  </si>
  <si>
    <t xml:space="preserve">~false~=(-298.5817/-950.3791+(-352.5453*186.8137)&gt;-(877.6203+((267.2183))))||true||false&amp;&amp;(--973.8439*(833.8795^-3.7024)*((424.343^3.7871*-445.6118^-1.7676))&lt;-((-467.2315))/(-875.9049))~=false~=((388.9519^-0.92249-618.0526/(-878.3209)*-893.2481^-3.1468)&gt;=(940.3131)+((467.7714))+-151.0511)||false~=true==true</t>
  </si>
  <si>
    <t xml:space="preserve">(-979.5971/338.6729^-2.674/(-574.3588-625.8664^3.6639)&lt;=-742.3154/(-625.3193*-592.8489*(667.556)))&amp;&amp;((~true&amp;&amp;(true)==false))</t>
  </si>
  <si>
    <t xml:space="preserve">(-265.4301-743.8344/((-50.5044))/(870.7954)&lt;=972.6147/(776.6385+-752.3431)+((630.6311)))||~true||((true~=(false&amp;&amp;((-847.1069)==-(((-793.139))))))~=true)</t>
  </si>
  <si>
    <t xml:space="preserve">~false||false~=true||(((-(716.0007*(65.2417))&lt;-125.1331+(-147.6213)--427.5347)~=true&amp;&amp;(false)&amp;&amp;(-29.34*(-433.6536)/(-106.6122)&gt;=-(-158.3537+(-968.3294))/(121.2041))))</t>
  </si>
  <si>
    <t xml:space="preserve">~true~=true||(true~=false==((-597.0825-((658.2816)))&lt;-754.4371+(923.5874/-649.0122^2.1095/(-264.6756)))==(--835.3717-(-871.735^-2.377+(-556.4888))&gt;=-313.8076/429.8062+((75.5686^-3.6521)))||true)||(-724.7945/792.7545+((-572.6126)/(-26.8322))&gt;-((108.7862)-283.7884))~=false||(((-818.3818))/(-170.5983^4.8457)~=-(-658.8282)+(287.6775))</t>
  </si>
  <si>
    <t xml:space="preserve">false~=true&amp;&amp;true==(-((-268.7189))+-11.3777~=-351.837-((-355.4759)))||~false</t>
  </si>
  <si>
    <t xml:space="preserve">((-645.5513/(701.5137^3.9396+-408.9825^-3.3317+178.8086^-0.69474))&lt;=(304.83^-3.054--596.8762^-2.5913+169.2319)+(-184.2555*-584.4293^-2.7437))==(734.5817^0.58839*((39.8628)--109.772)&gt;-683.3526-(-199.3725-212.8685))~=true~=(false~=((false||(true))||(-897.2018/(428.9752^-4.8521*(-107.8606)*(801.279^3.5798))+611.2315~=-(296.5311-(-127.7628)))))</t>
  </si>
  <si>
    <t xml:space="preserve">~true&amp;&amp;(false==((true==(-365.513+((-671.4256))/431.1242&lt;-192.1246*((-520.0724^0.68848/173.5105*(394.6647))/-219.0515)))==false))</t>
  </si>
  <si>
    <t xml:space="preserve">((-252.4918/(394.5006*334.6518)--937.6393)&gt;=217.1744+655.0063+(459.9817)+(39.7157))&amp;&amp;(false==(false||((-((972.3904))&gt;(-664.6725)-((-63.6595))))&amp;&amp;~false))&amp;&amp;true</t>
  </si>
  <si>
    <t xml:space="preserve">((735.7498)/(-450.2182^0.33599)~=-(783.3127+((-132.7453)*-34.2325)))==false&amp;&amp;(-134.5029*(637.6012/(-180.776)+399.9942)==--99.8569+176.0831*(-512.6662+(79.1115)))==false&amp;&amp;true==false~=false==((-264.8957-(691.3961+993.8573^-1.5842/(-686.6848))&gt;=(-362.7441/(-876.8715)/-133.1337))==false)&amp;&amp;true</t>
  </si>
  <si>
    <t xml:space="preserve">true==false==(((-8.5567)/-158.3437^-1.4605&lt;=--351.7037/(-866.1173/-833.8923-936.2507^0.2572-(-434.6802)))&amp;&amp;((false||(-((163.2535--574.0949--821.7977^-4.1928))&gt;=(-271.6869^-0.55483)*((477.7884))))||(true)||false)&amp;&amp;(-(((479.2551)))&lt;=--248.1835/(344.2127))~=true)</t>
  </si>
  <si>
    <t xml:space="preserve">true==((-(-68.918)-((-968.4196^-2.7036))&lt;-347.8373^1.2799*315.744^-1.2557*(63.2491))||(~true~=(((800.1611+72.5596^1.4267/(-765.2905^0.79555+(999.555))~=-490.5807^-1.3735/(-234.8412/-841.4132*868.8761))||~false)))==true||(-262.7616-((716.9066)*-116.9891)&lt;--645.6883*-543.7962/(-832.1983)/710.4375))</t>
  </si>
  <si>
    <t xml:space="preserve">(-((590.6578)+(-909.571^-2.0157))&lt;-((-332.0657)))==(~false~=((false~=false~=(~false)==((-707.313/((509.5238^3.3219))-166.8415)&lt;-(((301.7354)))/-532.35))))||false</t>
  </si>
  <si>
    <t xml:space="preserve">~false||((680.5327-(-468.2268))+461.8784^-1.3231==(306.1303+(329.4673))/461.5526)||true~=false~=(-(810.1768*293.4718/-115.3168^1.3392)&gt;-462.9244+934.0445*((-747.4238/788.2681)))&amp;&amp;(-572.0224+(-152.4491-970.2008)&gt;=--879.4638-861.2955^-1.7365+(-628.4357))==true</t>
  </si>
  <si>
    <t xml:space="preserve">~true||(--529.4814+(480.5568^-3.317/(557.8373))&gt;=(511.2231+140.2248*445.0274/-877.1144))==false~=((-906.0184/-313.2151*-942.4435*-619.3603^-2.4001)/694.2342^0.035737~=-175.3868^-3.8816*(856.6528+(790.4119)))||~false&amp;&amp;(false==false)</t>
  </si>
  <si>
    <t xml:space="preserve">false&amp;&amp;(373.3761/645.9132^3.7971-(-241.753)+((-445.7464))&lt;=-765.4095/222.5977+(-278.6758))&amp;&amp;((false&amp;&amp;(-(-96.8014/-190.5246)-225.9948&lt;-((-997.1777)))~=false))</t>
  </si>
  <si>
    <t xml:space="preserve">(-694.6346^-0.119-195.1478/430.5737-((241.0821)--699.4969)&lt;-(342.2509/(472.6925)/-502.0767)/(-188.2642))~=false==~false||~true</t>
  </si>
  <si>
    <t xml:space="preserve">(true~=((56.2114)&gt;(-713.9998)/(-109.6051--351.1633)+-375.3692)&amp;&amp;true&amp;&amp;(false)~=true||(-424.7183*(121.4228)/(290.708)&gt;-783.7745*(56.2215-((-3.8771^-3.0282)))-242.8662))==(-(311.9954-((589.6679))+697.0198)&gt;-483.3508-(268.5076+212.022^-3.7876-(879.7084))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6.85"/>
    <col collapsed="false" customWidth="true" hidden="false" outlineLevel="0" max="2" min="2" style="1" width="40.42"/>
  </cols>
  <sheetData>
    <row r="1" customFormat="false" ht="15" hidden="false" customHeight="false" outlineLevel="0" collapsed="false">
      <c r="A1" s="0" t="s">
        <v>0</v>
      </c>
      <c r="B1" s="1" t="b">
        <f aca="false">TRUE()</f>
        <v>1</v>
      </c>
    </row>
    <row r="2" customFormat="false" ht="15" hidden="false" customHeight="false" outlineLevel="0" collapsed="false">
      <c r="A2" s="0" t="s">
        <v>1</v>
      </c>
      <c r="B2" s="1" t="b">
        <f aca="false">FALSE()</f>
        <v>0</v>
      </c>
    </row>
    <row r="3" customFormat="false" ht="15" hidden="false" customHeight="false" outlineLevel="0" collapsed="false">
      <c r="A3" s="0" t="s">
        <v>2</v>
      </c>
      <c r="B3" s="1" t="b">
        <f aca="false">TRUE()</f>
        <v>1</v>
      </c>
    </row>
    <row r="4" customFormat="false" ht="15" hidden="false" customHeight="false" outlineLevel="0" collapsed="false">
      <c r="A4" s="0" t="s">
        <v>3</v>
      </c>
      <c r="B4" s="1" t="b">
        <f aca="false">TRUE()</f>
        <v>1</v>
      </c>
    </row>
    <row r="5" customFormat="false" ht="15" hidden="false" customHeight="false" outlineLevel="0" collapsed="false">
      <c r="A5" s="0" t="s">
        <v>4</v>
      </c>
      <c r="B5" s="1" t="b">
        <f aca="false">TRUE()</f>
        <v>1</v>
      </c>
    </row>
    <row r="6" customFormat="false" ht="15" hidden="false" customHeight="false" outlineLevel="0" collapsed="false">
      <c r="A6" s="0" t="s">
        <v>5</v>
      </c>
      <c r="B6" s="1" t="b">
        <f aca="false">FALSE()</f>
        <v>0</v>
      </c>
    </row>
    <row r="7" customFormat="false" ht="15" hidden="false" customHeight="false" outlineLevel="0" collapsed="false">
      <c r="A7" s="0" t="s">
        <v>6</v>
      </c>
      <c r="B7" s="1" t="b">
        <f aca="false">TRUE()</f>
        <v>1</v>
      </c>
    </row>
    <row r="8" customFormat="false" ht="15" hidden="false" customHeight="false" outlineLevel="0" collapsed="false">
      <c r="A8" s="0" t="s">
        <v>7</v>
      </c>
      <c r="B8" s="1" t="b">
        <f aca="false">TRUE()</f>
        <v>1</v>
      </c>
    </row>
    <row r="9" customFormat="false" ht="15" hidden="false" customHeight="false" outlineLevel="0" collapsed="false">
      <c r="A9" s="0" t="s">
        <v>8</v>
      </c>
      <c r="B9" s="1" t="b">
        <f aca="false">FALSE()</f>
        <v>0</v>
      </c>
    </row>
    <row r="10" customFormat="false" ht="15" hidden="false" customHeight="false" outlineLevel="0" collapsed="false">
      <c r="A10" s="0" t="s">
        <v>9</v>
      </c>
      <c r="B10" s="1" t="b">
        <f aca="false">TRUE()</f>
        <v>1</v>
      </c>
    </row>
    <row r="11" customFormat="false" ht="15" hidden="false" customHeight="false" outlineLevel="0" collapsed="false">
      <c r="A11" s="0" t="s">
        <v>10</v>
      </c>
      <c r="B11" s="1" t="b">
        <f aca="false">FALSE()</f>
        <v>0</v>
      </c>
    </row>
    <row r="12" customFormat="false" ht="15" hidden="false" customHeight="false" outlineLevel="0" collapsed="false">
      <c r="A12" s="0" t="s">
        <v>11</v>
      </c>
      <c r="B12" s="1" t="b">
        <f aca="false">FALSE()</f>
        <v>0</v>
      </c>
    </row>
    <row r="13" customFormat="false" ht="15" hidden="false" customHeight="false" outlineLevel="0" collapsed="false">
      <c r="A13" s="0" t="s">
        <v>12</v>
      </c>
      <c r="B13" s="1" t="b">
        <f aca="false">FALSE()</f>
        <v>0</v>
      </c>
    </row>
    <row r="14" customFormat="false" ht="15" hidden="false" customHeight="false" outlineLevel="0" collapsed="false">
      <c r="A14" s="0" t="s">
        <v>13</v>
      </c>
      <c r="B14" s="1" t="b">
        <f aca="false">TRUE()</f>
        <v>1</v>
      </c>
    </row>
    <row r="15" customFormat="false" ht="15" hidden="false" customHeight="false" outlineLevel="0" collapsed="false">
      <c r="A15" s="0" t="s">
        <v>14</v>
      </c>
      <c r="B15" s="1" t="b">
        <f aca="false">TRUE()</f>
        <v>1</v>
      </c>
    </row>
    <row r="16" customFormat="false" ht="15" hidden="false" customHeight="false" outlineLevel="0" collapsed="false">
      <c r="A16" s="0" t="s">
        <v>15</v>
      </c>
      <c r="B16" s="1" t="b">
        <f aca="false">TRUE()</f>
        <v>1</v>
      </c>
    </row>
    <row r="17" customFormat="false" ht="15" hidden="false" customHeight="false" outlineLevel="0" collapsed="false">
      <c r="A17" s="0" t="s">
        <v>16</v>
      </c>
      <c r="B17" s="1" t="b">
        <f aca="false">TRUE()</f>
        <v>1</v>
      </c>
    </row>
    <row r="18" customFormat="false" ht="15" hidden="false" customHeight="false" outlineLevel="0" collapsed="false">
      <c r="A18" s="0" t="s">
        <v>17</v>
      </c>
      <c r="B18" s="1" t="b">
        <f aca="false">TRUE()</f>
        <v>1</v>
      </c>
    </row>
    <row r="19" customFormat="false" ht="15" hidden="false" customHeight="false" outlineLevel="0" collapsed="false">
      <c r="A19" s="0" t="s">
        <v>18</v>
      </c>
      <c r="B19" s="1" t="b">
        <f aca="false">TRUE()</f>
        <v>1</v>
      </c>
    </row>
    <row r="20" customFormat="false" ht="15" hidden="false" customHeight="false" outlineLevel="0" collapsed="false">
      <c r="A20" s="0" t="s">
        <v>19</v>
      </c>
      <c r="B20" s="1" t="b">
        <f aca="false">TRUE()</f>
        <v>1</v>
      </c>
    </row>
    <row r="21" customFormat="false" ht="15" hidden="false" customHeight="false" outlineLevel="0" collapsed="false">
      <c r="A21" s="0" t="s">
        <v>20</v>
      </c>
      <c r="B21" s="1" t="b">
        <f aca="false">FALSE()</f>
        <v>0</v>
      </c>
    </row>
    <row r="22" customFormat="false" ht="15" hidden="false" customHeight="false" outlineLevel="0" collapsed="false">
      <c r="A22" s="0" t="s">
        <v>21</v>
      </c>
      <c r="B22" s="1" t="b">
        <f aca="false">TRUE()</f>
        <v>1</v>
      </c>
    </row>
    <row r="23" customFormat="false" ht="15" hidden="false" customHeight="false" outlineLevel="0" collapsed="false">
      <c r="A23" s="0" t="s">
        <v>22</v>
      </c>
      <c r="B23" s="1" t="b">
        <f aca="false">FALSE()</f>
        <v>0</v>
      </c>
    </row>
    <row r="24" customFormat="false" ht="15" hidden="false" customHeight="false" outlineLevel="0" collapsed="false">
      <c r="A24" s="0" t="s">
        <v>23</v>
      </c>
      <c r="B24" s="1" t="b">
        <f aca="false">FALSE()</f>
        <v>0</v>
      </c>
    </row>
    <row r="25" customFormat="false" ht="15" hidden="false" customHeight="false" outlineLevel="0" collapsed="false">
      <c r="A25" s="0" t="s">
        <v>24</v>
      </c>
      <c r="B25" s="1" t="b">
        <f aca="false">FALSE()</f>
        <v>0</v>
      </c>
    </row>
    <row r="26" customFormat="false" ht="15" hidden="false" customHeight="false" outlineLevel="0" collapsed="false">
      <c r="A26" s="0" t="s">
        <v>25</v>
      </c>
      <c r="B26" s="1" t="b">
        <f aca="false">TRUE()</f>
        <v>1</v>
      </c>
    </row>
    <row r="27" customFormat="false" ht="15" hidden="false" customHeight="false" outlineLevel="0" collapsed="false">
      <c r="A27" s="0" t="s">
        <v>26</v>
      </c>
      <c r="B27" s="1" t="b">
        <f aca="false">TRUE()</f>
        <v>1</v>
      </c>
    </row>
    <row r="28" customFormat="false" ht="15" hidden="false" customHeight="false" outlineLevel="0" collapsed="false">
      <c r="A28" s="0" t="s">
        <v>27</v>
      </c>
      <c r="B28" s="1" t="b">
        <f aca="false">FALSE()</f>
        <v>0</v>
      </c>
    </row>
    <row r="29" customFormat="false" ht="15" hidden="false" customHeight="false" outlineLevel="0" collapsed="false">
      <c r="A29" s="0" t="s">
        <v>28</v>
      </c>
      <c r="B29" s="1" t="b">
        <f aca="false">TRUE()</f>
        <v>1</v>
      </c>
    </row>
    <row r="30" customFormat="false" ht="15" hidden="false" customHeight="false" outlineLevel="0" collapsed="false">
      <c r="A30" s="0" t="s">
        <v>29</v>
      </c>
      <c r="B30" s="1" t="b">
        <f aca="false">FALSE()</f>
        <v>0</v>
      </c>
    </row>
    <row r="31" customFormat="false" ht="15" hidden="false" customHeight="false" outlineLevel="0" collapsed="false">
      <c r="A31" s="0" t="s">
        <v>30</v>
      </c>
      <c r="B31" s="1" t="b">
        <f aca="false">FALSE()</f>
        <v>0</v>
      </c>
    </row>
    <row r="32" customFormat="false" ht="15" hidden="false" customHeight="false" outlineLevel="0" collapsed="false">
      <c r="A32" s="0" t="s">
        <v>31</v>
      </c>
      <c r="B32" s="1" t="b">
        <f aca="false">TRUE()</f>
        <v>1</v>
      </c>
    </row>
    <row r="33" customFormat="false" ht="15" hidden="false" customHeight="false" outlineLevel="0" collapsed="false">
      <c r="A33" s="0" t="s">
        <v>32</v>
      </c>
      <c r="B33" s="1" t="b">
        <f aca="false">FALSE()</f>
        <v>0</v>
      </c>
    </row>
    <row r="34" customFormat="false" ht="15" hidden="false" customHeight="false" outlineLevel="0" collapsed="false">
      <c r="A34" s="0" t="s">
        <v>33</v>
      </c>
      <c r="B34" s="1" t="b">
        <f aca="false">FALSE()</f>
        <v>0</v>
      </c>
    </row>
    <row r="35" customFormat="false" ht="15" hidden="false" customHeight="false" outlineLevel="0" collapsed="false">
      <c r="A35" s="0" t="s">
        <v>34</v>
      </c>
      <c r="B35" s="1" t="b">
        <f aca="false">TRUE()</f>
        <v>1</v>
      </c>
    </row>
    <row r="36" customFormat="false" ht="15" hidden="false" customHeight="false" outlineLevel="0" collapsed="false">
      <c r="A36" s="0" t="s">
        <v>35</v>
      </c>
      <c r="B36" s="1" t="b">
        <f aca="false">TRUE()</f>
        <v>1</v>
      </c>
    </row>
    <row r="37" customFormat="false" ht="15" hidden="false" customHeight="false" outlineLevel="0" collapsed="false">
      <c r="A37" s="0" t="s">
        <v>36</v>
      </c>
      <c r="B37" s="1" t="b">
        <f aca="false">FALSE()</f>
        <v>0</v>
      </c>
    </row>
    <row r="38" customFormat="false" ht="15" hidden="false" customHeight="false" outlineLevel="0" collapsed="false">
      <c r="A38" s="0" t="s">
        <v>37</v>
      </c>
      <c r="B38" s="1" t="b">
        <f aca="false">TRUE()</f>
        <v>1</v>
      </c>
    </row>
    <row r="39" customFormat="false" ht="15" hidden="false" customHeight="false" outlineLevel="0" collapsed="false">
      <c r="A39" s="0" t="s">
        <v>38</v>
      </c>
      <c r="B39" s="1" t="b">
        <f aca="false">FALSE()</f>
        <v>0</v>
      </c>
    </row>
    <row r="40" customFormat="false" ht="15" hidden="false" customHeight="false" outlineLevel="0" collapsed="false">
      <c r="A40" s="0" t="s">
        <v>39</v>
      </c>
      <c r="B40" s="1" t="b">
        <f aca="false">TRUE()</f>
        <v>1</v>
      </c>
    </row>
    <row r="41" customFormat="false" ht="15" hidden="false" customHeight="false" outlineLevel="0" collapsed="false">
      <c r="A41" s="0" t="s">
        <v>40</v>
      </c>
      <c r="B41" s="1" t="b">
        <f aca="false">FALSE()</f>
        <v>0</v>
      </c>
    </row>
    <row r="42" customFormat="false" ht="15" hidden="false" customHeight="false" outlineLevel="0" collapsed="false">
      <c r="A42" s="0" t="s">
        <v>41</v>
      </c>
      <c r="B42" s="1" t="b">
        <f aca="false">FALSE()</f>
        <v>0</v>
      </c>
    </row>
    <row r="43" customFormat="false" ht="15" hidden="false" customHeight="false" outlineLevel="0" collapsed="false">
      <c r="A43" s="0" t="s">
        <v>42</v>
      </c>
      <c r="B43" s="1" t="b">
        <f aca="false">FALSE()</f>
        <v>0</v>
      </c>
    </row>
    <row r="44" customFormat="false" ht="15" hidden="false" customHeight="false" outlineLevel="0" collapsed="false">
      <c r="A44" s="0" t="s">
        <v>43</v>
      </c>
      <c r="B44" s="1" t="b">
        <f aca="false">FALSE()</f>
        <v>0</v>
      </c>
    </row>
    <row r="45" customFormat="false" ht="15" hidden="false" customHeight="false" outlineLevel="0" collapsed="false">
      <c r="A45" s="0" t="s">
        <v>44</v>
      </c>
      <c r="B45" s="1" t="b">
        <f aca="false">TRUE()</f>
        <v>1</v>
      </c>
    </row>
    <row r="46" customFormat="false" ht="15" hidden="false" customHeight="false" outlineLevel="0" collapsed="false">
      <c r="A46" s="0" t="s">
        <v>45</v>
      </c>
      <c r="B46" s="1" t="b">
        <f aca="false">TRUE()</f>
        <v>1</v>
      </c>
    </row>
    <row r="47" customFormat="false" ht="15" hidden="false" customHeight="false" outlineLevel="0" collapsed="false">
      <c r="A47" s="0" t="s">
        <v>46</v>
      </c>
      <c r="B47" s="1" t="b">
        <f aca="false">TRUE()</f>
        <v>1</v>
      </c>
    </row>
    <row r="48" customFormat="false" ht="15" hidden="false" customHeight="false" outlineLevel="0" collapsed="false">
      <c r="A48" s="0" t="s">
        <v>47</v>
      </c>
      <c r="B48" s="1" t="b">
        <f aca="false">FALSE()</f>
        <v>0</v>
      </c>
    </row>
    <row r="49" customFormat="false" ht="15" hidden="false" customHeight="false" outlineLevel="0" collapsed="false">
      <c r="A49" s="0" t="s">
        <v>48</v>
      </c>
      <c r="B49" s="1" t="b">
        <f aca="false">FALSE()</f>
        <v>0</v>
      </c>
    </row>
    <row r="50" customFormat="false" ht="15" hidden="false" customHeight="false" outlineLevel="0" collapsed="false">
      <c r="A50" s="0" t="s">
        <v>49</v>
      </c>
      <c r="B50" s="1" t="b">
        <f aca="false">FALSE()</f>
        <v>0</v>
      </c>
    </row>
    <row r="51" customFormat="false" ht="15" hidden="false" customHeight="false" outlineLevel="0" collapsed="false">
      <c r="A51" s="0" t="s">
        <v>50</v>
      </c>
      <c r="B51" s="1" t="b">
        <f aca="false">TRUE()</f>
        <v>1</v>
      </c>
    </row>
    <row r="52" customFormat="false" ht="15" hidden="false" customHeight="false" outlineLevel="0" collapsed="false">
      <c r="A52" s="0" t="s">
        <v>51</v>
      </c>
      <c r="B52" s="1" t="b">
        <f aca="false">TRUE()</f>
        <v>1</v>
      </c>
    </row>
    <row r="53" customFormat="false" ht="15" hidden="false" customHeight="false" outlineLevel="0" collapsed="false">
      <c r="A53" s="0" t="s">
        <v>52</v>
      </c>
      <c r="B53" s="1" t="b">
        <f aca="false">FALSE()</f>
        <v>0</v>
      </c>
    </row>
    <row r="54" customFormat="false" ht="15" hidden="false" customHeight="false" outlineLevel="0" collapsed="false">
      <c r="A54" s="0" t="s">
        <v>53</v>
      </c>
      <c r="B54" s="1" t="b">
        <f aca="false">TRUE()</f>
        <v>1</v>
      </c>
    </row>
    <row r="55" customFormat="false" ht="15" hidden="false" customHeight="false" outlineLevel="0" collapsed="false">
      <c r="A55" s="0" t="s">
        <v>54</v>
      </c>
      <c r="B55" s="1" t="b">
        <f aca="false">FALSE()</f>
        <v>0</v>
      </c>
    </row>
    <row r="56" customFormat="false" ht="15" hidden="false" customHeight="false" outlineLevel="0" collapsed="false">
      <c r="A56" s="0" t="s">
        <v>55</v>
      </c>
      <c r="B56" s="1" t="b">
        <f aca="false">TRUE()</f>
        <v>1</v>
      </c>
    </row>
    <row r="57" customFormat="false" ht="15" hidden="false" customHeight="false" outlineLevel="0" collapsed="false">
      <c r="A57" s="0" t="s">
        <v>56</v>
      </c>
      <c r="B57" s="1" t="b">
        <f aca="false">FALSE()</f>
        <v>0</v>
      </c>
    </row>
    <row r="58" customFormat="false" ht="15" hidden="false" customHeight="false" outlineLevel="0" collapsed="false">
      <c r="A58" s="0" t="s">
        <v>57</v>
      </c>
      <c r="B58" s="1" t="b">
        <f aca="false">TRUE()</f>
        <v>1</v>
      </c>
    </row>
    <row r="59" customFormat="false" ht="15" hidden="false" customHeight="false" outlineLevel="0" collapsed="false">
      <c r="A59" s="0" t="s">
        <v>58</v>
      </c>
      <c r="B59" s="1" t="b">
        <f aca="false">TRUE()</f>
        <v>1</v>
      </c>
    </row>
    <row r="60" customFormat="false" ht="15" hidden="false" customHeight="false" outlineLevel="0" collapsed="false">
      <c r="A60" s="0" t="s">
        <v>59</v>
      </c>
      <c r="B60" s="1" t="b">
        <f aca="false">FALSE()</f>
        <v>0</v>
      </c>
    </row>
    <row r="61" customFormat="false" ht="15" hidden="false" customHeight="false" outlineLevel="0" collapsed="false">
      <c r="A61" s="0" t="s">
        <v>60</v>
      </c>
      <c r="B61" s="1" t="b">
        <f aca="false">FALSE()</f>
        <v>0</v>
      </c>
    </row>
    <row r="62" customFormat="false" ht="15" hidden="false" customHeight="false" outlineLevel="0" collapsed="false">
      <c r="A62" s="0" t="s">
        <v>61</v>
      </c>
      <c r="B62" s="1" t="b">
        <f aca="false">TRUE()</f>
        <v>1</v>
      </c>
    </row>
    <row r="63" customFormat="false" ht="15" hidden="false" customHeight="false" outlineLevel="0" collapsed="false">
      <c r="A63" s="0" t="s">
        <v>62</v>
      </c>
      <c r="B63" s="1" t="b">
        <f aca="false">FALSE()</f>
        <v>0</v>
      </c>
    </row>
    <row r="64" customFormat="false" ht="15" hidden="false" customHeight="false" outlineLevel="0" collapsed="false">
      <c r="A64" s="0" t="s">
        <v>63</v>
      </c>
      <c r="B64" s="1" t="b">
        <f aca="false">TRUE()</f>
        <v>1</v>
      </c>
    </row>
    <row r="65" customFormat="false" ht="15" hidden="false" customHeight="false" outlineLevel="0" collapsed="false">
      <c r="A65" s="0" t="s">
        <v>64</v>
      </c>
      <c r="B65" s="1" t="b">
        <f aca="false">FALSE()</f>
        <v>0</v>
      </c>
    </row>
    <row r="66" customFormat="false" ht="15" hidden="false" customHeight="false" outlineLevel="0" collapsed="false">
      <c r="A66" s="0" t="s">
        <v>65</v>
      </c>
      <c r="B66" s="1" t="b">
        <f aca="false">TRUE()</f>
        <v>1</v>
      </c>
    </row>
    <row r="67" customFormat="false" ht="15" hidden="false" customHeight="false" outlineLevel="0" collapsed="false">
      <c r="A67" s="0" t="s">
        <v>66</v>
      </c>
      <c r="B67" s="1" t="b">
        <f aca="false">TRUE()</f>
        <v>1</v>
      </c>
    </row>
    <row r="68" customFormat="false" ht="15" hidden="false" customHeight="false" outlineLevel="0" collapsed="false">
      <c r="A68" s="0" t="s">
        <v>67</v>
      </c>
      <c r="B68" s="1" t="b">
        <f aca="false">TRUE()</f>
        <v>1</v>
      </c>
    </row>
    <row r="69" customFormat="false" ht="15" hidden="false" customHeight="false" outlineLevel="0" collapsed="false">
      <c r="A69" s="0" t="s">
        <v>68</v>
      </c>
      <c r="B69" s="1" t="b">
        <f aca="false">FALSE()</f>
        <v>0</v>
      </c>
    </row>
    <row r="70" customFormat="false" ht="15" hidden="false" customHeight="false" outlineLevel="0" collapsed="false">
      <c r="A70" s="0" t="s">
        <v>69</v>
      </c>
      <c r="B70" s="1" t="b">
        <f aca="false">TRUE()</f>
        <v>1</v>
      </c>
    </row>
    <row r="71" customFormat="false" ht="15" hidden="false" customHeight="false" outlineLevel="0" collapsed="false">
      <c r="A71" s="0" t="s">
        <v>70</v>
      </c>
      <c r="B71" s="1" t="b">
        <f aca="false">FALSE()</f>
        <v>0</v>
      </c>
    </row>
    <row r="72" customFormat="false" ht="15" hidden="false" customHeight="false" outlineLevel="0" collapsed="false">
      <c r="A72" s="0" t="s">
        <v>71</v>
      </c>
      <c r="B72" s="1" t="b">
        <f aca="false">FALSE()</f>
        <v>0</v>
      </c>
    </row>
    <row r="73" customFormat="false" ht="15" hidden="false" customHeight="false" outlineLevel="0" collapsed="false">
      <c r="A73" s="0" t="s">
        <v>72</v>
      </c>
      <c r="B73" s="1" t="b">
        <f aca="false">TRUE()</f>
        <v>1</v>
      </c>
    </row>
    <row r="74" customFormat="false" ht="15" hidden="false" customHeight="false" outlineLevel="0" collapsed="false">
      <c r="A74" s="0" t="s">
        <v>73</v>
      </c>
      <c r="B74" s="1" t="b">
        <f aca="false">TRUE()</f>
        <v>1</v>
      </c>
    </row>
    <row r="75" customFormat="false" ht="15" hidden="false" customHeight="false" outlineLevel="0" collapsed="false">
      <c r="A75" s="0" t="s">
        <v>74</v>
      </c>
      <c r="B75" s="1" t="b">
        <f aca="false">FALSE()</f>
        <v>0</v>
      </c>
    </row>
    <row r="76" customFormat="false" ht="15" hidden="false" customHeight="false" outlineLevel="0" collapsed="false">
      <c r="A76" s="0" t="s">
        <v>75</v>
      </c>
      <c r="B76" s="1" t="b">
        <f aca="false">TRUE()</f>
        <v>1</v>
      </c>
    </row>
    <row r="77" customFormat="false" ht="15" hidden="false" customHeight="false" outlineLevel="0" collapsed="false">
      <c r="A77" s="0" t="s">
        <v>76</v>
      </c>
      <c r="B77" s="1" t="b">
        <f aca="false">TRUE()</f>
        <v>1</v>
      </c>
    </row>
    <row r="78" customFormat="false" ht="15" hidden="false" customHeight="false" outlineLevel="0" collapsed="false">
      <c r="A78" s="0" t="s">
        <v>77</v>
      </c>
      <c r="B78" s="1" t="b">
        <f aca="false">FALSE()</f>
        <v>0</v>
      </c>
    </row>
    <row r="79" customFormat="false" ht="15" hidden="false" customHeight="false" outlineLevel="0" collapsed="false">
      <c r="A79" s="0" t="s">
        <v>78</v>
      </c>
      <c r="B79" s="1" t="b">
        <f aca="false">TRUE()</f>
        <v>1</v>
      </c>
    </row>
    <row r="80" customFormat="false" ht="15" hidden="false" customHeight="false" outlineLevel="0" collapsed="false">
      <c r="A80" s="0" t="s">
        <v>79</v>
      </c>
      <c r="B80" s="1" t="b">
        <f aca="false">FALSE()</f>
        <v>0</v>
      </c>
    </row>
    <row r="81" customFormat="false" ht="15" hidden="false" customHeight="false" outlineLevel="0" collapsed="false">
      <c r="A81" s="0" t="s">
        <v>80</v>
      </c>
      <c r="B81" s="1" t="b">
        <f aca="false">FALSE()</f>
        <v>0</v>
      </c>
    </row>
    <row r="82" customFormat="false" ht="15" hidden="false" customHeight="false" outlineLevel="0" collapsed="false">
      <c r="A82" s="0" t="s">
        <v>81</v>
      </c>
      <c r="B82" s="1" t="b">
        <f aca="false">TRUE()</f>
        <v>1</v>
      </c>
    </row>
    <row r="83" customFormat="false" ht="15" hidden="false" customHeight="false" outlineLevel="0" collapsed="false">
      <c r="A83" s="0" t="s">
        <v>82</v>
      </c>
      <c r="B83" s="1" t="b">
        <f aca="false">TRUE()</f>
        <v>1</v>
      </c>
    </row>
    <row r="84" customFormat="false" ht="15" hidden="false" customHeight="false" outlineLevel="0" collapsed="false">
      <c r="A84" s="0" t="s">
        <v>83</v>
      </c>
      <c r="B84" s="1" t="b">
        <f aca="false">TRUE()</f>
        <v>1</v>
      </c>
    </row>
    <row r="85" customFormat="false" ht="15" hidden="false" customHeight="false" outlineLevel="0" collapsed="false">
      <c r="A85" s="0" t="s">
        <v>84</v>
      </c>
      <c r="B85" s="1" t="b">
        <f aca="false">FALSE()</f>
        <v>0</v>
      </c>
    </row>
    <row r="86" customFormat="false" ht="15" hidden="false" customHeight="false" outlineLevel="0" collapsed="false">
      <c r="A86" s="0" t="s">
        <v>85</v>
      </c>
      <c r="B86" s="1" t="b">
        <f aca="false">FALSE()</f>
        <v>0</v>
      </c>
    </row>
    <row r="87" customFormat="false" ht="15" hidden="false" customHeight="false" outlineLevel="0" collapsed="false">
      <c r="A87" s="0" t="s">
        <v>86</v>
      </c>
      <c r="B87" s="1" t="b">
        <f aca="false">TRUE()</f>
        <v>1</v>
      </c>
    </row>
    <row r="88" customFormat="false" ht="15" hidden="false" customHeight="false" outlineLevel="0" collapsed="false">
      <c r="A88" s="0" t="s">
        <v>87</v>
      </c>
      <c r="B88" s="1" t="b">
        <f aca="false">TRUE()</f>
        <v>1</v>
      </c>
    </row>
    <row r="89" customFormat="false" ht="15" hidden="false" customHeight="false" outlineLevel="0" collapsed="false">
      <c r="A89" s="0" t="s">
        <v>88</v>
      </c>
      <c r="B89" s="1" t="b">
        <f aca="false">FALSE()</f>
        <v>0</v>
      </c>
    </row>
    <row r="90" customFormat="false" ht="15" hidden="false" customHeight="false" outlineLevel="0" collapsed="false">
      <c r="A90" s="0" t="s">
        <v>89</v>
      </c>
      <c r="B90" s="1" t="b">
        <f aca="false">TRUE()</f>
        <v>1</v>
      </c>
    </row>
    <row r="91" customFormat="false" ht="15" hidden="false" customHeight="false" outlineLevel="0" collapsed="false">
      <c r="A91" s="0" t="s">
        <v>90</v>
      </c>
      <c r="B91" s="1" t="b">
        <f aca="false">TRUE()</f>
        <v>1</v>
      </c>
    </row>
    <row r="92" customFormat="false" ht="15" hidden="false" customHeight="false" outlineLevel="0" collapsed="false">
      <c r="A92" s="0" t="s">
        <v>91</v>
      </c>
      <c r="B92" s="1" t="b">
        <f aca="false">FALSE()</f>
        <v>0</v>
      </c>
    </row>
    <row r="93" customFormat="false" ht="15" hidden="false" customHeight="false" outlineLevel="0" collapsed="false">
      <c r="A93" s="0" t="s">
        <v>92</v>
      </c>
      <c r="B93" s="1" t="b">
        <f aca="false">TRUE()</f>
        <v>1</v>
      </c>
    </row>
    <row r="94" customFormat="false" ht="15" hidden="false" customHeight="false" outlineLevel="0" collapsed="false">
      <c r="A94" s="0" t="s">
        <v>93</v>
      </c>
      <c r="B94" s="1" t="b">
        <f aca="false">TRUE()</f>
        <v>1</v>
      </c>
    </row>
    <row r="95" customFormat="false" ht="15" hidden="false" customHeight="false" outlineLevel="0" collapsed="false">
      <c r="A95" s="0" t="s">
        <v>94</v>
      </c>
      <c r="B95" s="1" t="b">
        <f aca="false">FALSE()</f>
        <v>0</v>
      </c>
    </row>
    <row r="96" customFormat="false" ht="15" hidden="false" customHeight="false" outlineLevel="0" collapsed="false">
      <c r="A96" s="0" t="s">
        <v>95</v>
      </c>
      <c r="B96" s="1" t="b">
        <f aca="false">FALSE()</f>
        <v>0</v>
      </c>
    </row>
    <row r="97" customFormat="false" ht="15" hidden="false" customHeight="false" outlineLevel="0" collapsed="false">
      <c r="A97" s="0" t="s">
        <v>96</v>
      </c>
      <c r="B97" s="1" t="b">
        <f aca="false">FALSE()</f>
        <v>0</v>
      </c>
    </row>
    <row r="98" customFormat="false" ht="15" hidden="false" customHeight="false" outlineLevel="0" collapsed="false">
      <c r="A98" s="0" t="s">
        <v>97</v>
      </c>
      <c r="B98" s="1" t="b">
        <f aca="false">FALSE()</f>
        <v>0</v>
      </c>
    </row>
    <row r="99" customFormat="false" ht="15" hidden="false" customHeight="false" outlineLevel="0" collapsed="false">
      <c r="A99" s="0" t="s">
        <v>98</v>
      </c>
      <c r="B99" s="1" t="b">
        <f aca="false">TRUE()</f>
        <v>1</v>
      </c>
    </row>
    <row r="100" customFormat="false" ht="15" hidden="false" customHeight="false" outlineLevel="0" collapsed="false">
      <c r="A100" s="0" t="s">
        <v>99</v>
      </c>
      <c r="B100" s="1" t="b">
        <f aca="false">TRUE()</f>
        <v>1</v>
      </c>
    </row>
    <row r="101" customFormat="false" ht="15" hidden="false" customHeight="false" outlineLevel="0" collapsed="false">
      <c r="A101" s="0" t="s">
        <v>100</v>
      </c>
      <c r="B101" s="1" t="b">
        <f aca="false">TRUE()</f>
        <v>1</v>
      </c>
    </row>
    <row r="102" customFormat="false" ht="15" hidden="false" customHeight="false" outlineLevel="0" collapsed="false">
      <c r="A102" s="0" t="s">
        <v>101</v>
      </c>
      <c r="B102" s="1" t="b">
        <f aca="false">TRUE()</f>
        <v>1</v>
      </c>
    </row>
    <row r="103" customFormat="false" ht="15" hidden="false" customHeight="false" outlineLevel="0" collapsed="false">
      <c r="A103" s="0" t="s">
        <v>102</v>
      </c>
      <c r="B103" s="1" t="b">
        <f aca="false">TRUE()</f>
        <v>1</v>
      </c>
    </row>
    <row r="104" customFormat="false" ht="15" hidden="false" customHeight="false" outlineLevel="0" collapsed="false">
      <c r="A104" s="0" t="s">
        <v>103</v>
      </c>
      <c r="B104" s="1" t="b">
        <f aca="false">FALSE()</f>
        <v>0</v>
      </c>
    </row>
    <row r="105" customFormat="false" ht="15" hidden="false" customHeight="false" outlineLevel="0" collapsed="false">
      <c r="A105" s="0" t="s">
        <v>104</v>
      </c>
      <c r="B105" s="1" t="b">
        <f aca="false">TRUE()</f>
        <v>1</v>
      </c>
    </row>
    <row r="106" customFormat="false" ht="15" hidden="false" customHeight="false" outlineLevel="0" collapsed="false">
      <c r="A106" s="0" t="s">
        <v>105</v>
      </c>
      <c r="B106" s="1" t="b">
        <f aca="false">TRUE()</f>
        <v>1</v>
      </c>
    </row>
    <row r="107" customFormat="false" ht="15" hidden="false" customHeight="false" outlineLevel="0" collapsed="false">
      <c r="A107" s="0" t="s">
        <v>106</v>
      </c>
      <c r="B107" s="1" t="b">
        <f aca="false">TRUE()</f>
        <v>1</v>
      </c>
    </row>
    <row r="108" customFormat="false" ht="15" hidden="false" customHeight="false" outlineLevel="0" collapsed="false">
      <c r="A108" s="0" t="s">
        <v>107</v>
      </c>
      <c r="B108" s="1" t="b">
        <f aca="false">TRUE()</f>
        <v>1</v>
      </c>
    </row>
    <row r="109" customFormat="false" ht="15" hidden="false" customHeight="false" outlineLevel="0" collapsed="false">
      <c r="A109" s="0" t="s">
        <v>108</v>
      </c>
      <c r="B109" s="1" t="b">
        <f aca="false">TRUE()</f>
        <v>1</v>
      </c>
    </row>
    <row r="110" customFormat="false" ht="15" hidden="false" customHeight="false" outlineLevel="0" collapsed="false">
      <c r="A110" s="0" t="s">
        <v>109</v>
      </c>
      <c r="B110" s="1" t="b">
        <f aca="false">TRUE()</f>
        <v>1</v>
      </c>
    </row>
    <row r="111" customFormat="false" ht="15" hidden="false" customHeight="false" outlineLevel="0" collapsed="false">
      <c r="A111" s="0" t="s">
        <v>110</v>
      </c>
      <c r="B111" s="1" t="b">
        <f aca="false">FALSE()</f>
        <v>0</v>
      </c>
    </row>
    <row r="112" customFormat="false" ht="15" hidden="false" customHeight="false" outlineLevel="0" collapsed="false">
      <c r="A112" s="0" t="s">
        <v>111</v>
      </c>
      <c r="B112" s="1" t="b">
        <f aca="false">TRUE()</f>
        <v>1</v>
      </c>
    </row>
    <row r="113" customFormat="false" ht="15" hidden="false" customHeight="false" outlineLevel="0" collapsed="false">
      <c r="A113" s="0" t="s">
        <v>112</v>
      </c>
      <c r="B113" s="1" t="b">
        <f aca="false">FALSE()</f>
        <v>0</v>
      </c>
    </row>
    <row r="114" customFormat="false" ht="15" hidden="false" customHeight="false" outlineLevel="0" collapsed="false">
      <c r="A114" s="0" t="s">
        <v>113</v>
      </c>
      <c r="B114" s="1" t="b">
        <f aca="false">FALSE()</f>
        <v>0</v>
      </c>
    </row>
    <row r="115" customFormat="false" ht="15" hidden="false" customHeight="false" outlineLevel="0" collapsed="false">
      <c r="A115" s="0" t="s">
        <v>114</v>
      </c>
      <c r="B115" s="1" t="b">
        <f aca="false">FALSE()</f>
        <v>0</v>
      </c>
    </row>
    <row r="116" customFormat="false" ht="15" hidden="false" customHeight="false" outlineLevel="0" collapsed="false">
      <c r="A116" s="0" t="s">
        <v>115</v>
      </c>
      <c r="B116" s="1" t="b">
        <f aca="false">TRUE()</f>
        <v>1</v>
      </c>
    </row>
    <row r="117" customFormat="false" ht="15" hidden="false" customHeight="false" outlineLevel="0" collapsed="false">
      <c r="A117" s="0" t="s">
        <v>116</v>
      </c>
      <c r="B117" s="1" t="b">
        <f aca="false">TRUE()</f>
        <v>1</v>
      </c>
    </row>
    <row r="118" customFormat="false" ht="15" hidden="false" customHeight="false" outlineLevel="0" collapsed="false">
      <c r="A118" s="0" t="s">
        <v>117</v>
      </c>
      <c r="B118" s="1" t="b">
        <f aca="false">FALSE()</f>
        <v>0</v>
      </c>
    </row>
    <row r="119" customFormat="false" ht="15" hidden="false" customHeight="false" outlineLevel="0" collapsed="false">
      <c r="A119" s="0" t="s">
        <v>118</v>
      </c>
      <c r="B119" s="1" t="b">
        <f aca="false">TRUE()</f>
        <v>1</v>
      </c>
    </row>
    <row r="120" customFormat="false" ht="15" hidden="false" customHeight="false" outlineLevel="0" collapsed="false">
      <c r="A120" s="0" t="s">
        <v>119</v>
      </c>
      <c r="B120" s="1" t="b">
        <f aca="false">TRUE()</f>
        <v>1</v>
      </c>
    </row>
    <row r="121" customFormat="false" ht="15" hidden="false" customHeight="false" outlineLevel="0" collapsed="false">
      <c r="A121" s="0" t="s">
        <v>120</v>
      </c>
      <c r="B121" s="1" t="b">
        <f aca="false">TRUE()</f>
        <v>1</v>
      </c>
    </row>
    <row r="122" customFormat="false" ht="15" hidden="false" customHeight="false" outlineLevel="0" collapsed="false">
      <c r="A122" s="0" t="s">
        <v>121</v>
      </c>
      <c r="B122" s="1" t="b">
        <f aca="false">TRUE()</f>
        <v>1</v>
      </c>
    </row>
    <row r="123" customFormat="false" ht="15" hidden="false" customHeight="false" outlineLevel="0" collapsed="false">
      <c r="A123" s="0" t="s">
        <v>122</v>
      </c>
      <c r="B123" s="1" t="b">
        <f aca="false">FALSE()</f>
        <v>0</v>
      </c>
    </row>
    <row r="124" customFormat="false" ht="15" hidden="false" customHeight="false" outlineLevel="0" collapsed="false">
      <c r="A124" s="0" t="s">
        <v>123</v>
      </c>
      <c r="B124" s="1" t="b">
        <f aca="false">FALSE()</f>
        <v>0</v>
      </c>
    </row>
    <row r="125" customFormat="false" ht="15" hidden="false" customHeight="false" outlineLevel="0" collapsed="false">
      <c r="A125" s="0" t="s">
        <v>124</v>
      </c>
      <c r="B125" s="1" t="b">
        <f aca="false">TRUE()</f>
        <v>1</v>
      </c>
    </row>
    <row r="126" customFormat="false" ht="15" hidden="false" customHeight="false" outlineLevel="0" collapsed="false">
      <c r="A126" s="0" t="s">
        <v>125</v>
      </c>
      <c r="B126" s="1" t="b">
        <f aca="false">TRUE()</f>
        <v>1</v>
      </c>
    </row>
    <row r="127" customFormat="false" ht="15" hidden="false" customHeight="false" outlineLevel="0" collapsed="false">
      <c r="A127" s="0" t="s">
        <v>126</v>
      </c>
      <c r="B127" s="1" t="b">
        <f aca="false">FALSE()</f>
        <v>0</v>
      </c>
    </row>
    <row r="128" customFormat="false" ht="15" hidden="false" customHeight="false" outlineLevel="0" collapsed="false">
      <c r="A128" s="0" t="s">
        <v>127</v>
      </c>
      <c r="B128" s="1" t="b">
        <f aca="false">FALSE()</f>
        <v>0</v>
      </c>
    </row>
    <row r="129" customFormat="false" ht="15" hidden="false" customHeight="false" outlineLevel="0" collapsed="false">
      <c r="A129" s="0" t="s">
        <v>128</v>
      </c>
      <c r="B129" s="1" t="b">
        <f aca="false">FALSE()</f>
        <v>0</v>
      </c>
    </row>
    <row r="130" customFormat="false" ht="15" hidden="false" customHeight="false" outlineLevel="0" collapsed="false">
      <c r="A130" s="0" t="s">
        <v>129</v>
      </c>
      <c r="B130" s="1" t="b">
        <f aca="false">FALSE()</f>
        <v>0</v>
      </c>
    </row>
    <row r="131" customFormat="false" ht="15" hidden="false" customHeight="false" outlineLevel="0" collapsed="false">
      <c r="A131" s="0" t="s">
        <v>130</v>
      </c>
      <c r="B131" s="1" t="b">
        <f aca="false">FALSE()</f>
        <v>0</v>
      </c>
    </row>
    <row r="132" customFormat="false" ht="15" hidden="false" customHeight="false" outlineLevel="0" collapsed="false">
      <c r="A132" s="0" t="s">
        <v>131</v>
      </c>
      <c r="B132" s="1" t="b">
        <f aca="false">FALSE()</f>
        <v>0</v>
      </c>
    </row>
    <row r="133" customFormat="false" ht="15" hidden="false" customHeight="false" outlineLevel="0" collapsed="false">
      <c r="A133" s="0" t="s">
        <v>132</v>
      </c>
      <c r="B133" s="1" t="b">
        <f aca="false">TRUE()</f>
        <v>1</v>
      </c>
    </row>
    <row r="134" customFormat="false" ht="15" hidden="false" customHeight="false" outlineLevel="0" collapsed="false">
      <c r="A134" s="0" t="s">
        <v>133</v>
      </c>
      <c r="B134" s="1" t="b">
        <f aca="false">TRUE()</f>
        <v>1</v>
      </c>
    </row>
    <row r="135" customFormat="false" ht="15" hidden="false" customHeight="false" outlineLevel="0" collapsed="false">
      <c r="A135" s="0" t="s">
        <v>134</v>
      </c>
      <c r="B135" s="1" t="b">
        <f aca="false">FALSE()</f>
        <v>0</v>
      </c>
    </row>
    <row r="136" customFormat="false" ht="15" hidden="false" customHeight="false" outlineLevel="0" collapsed="false">
      <c r="A136" s="0" t="s">
        <v>135</v>
      </c>
      <c r="B136" s="1" t="b">
        <f aca="false">TRUE()</f>
        <v>1</v>
      </c>
    </row>
    <row r="137" customFormat="false" ht="15" hidden="false" customHeight="false" outlineLevel="0" collapsed="false">
      <c r="A137" s="0" t="s">
        <v>136</v>
      </c>
      <c r="B137" s="1" t="b">
        <f aca="false">FALSE()</f>
        <v>0</v>
      </c>
    </row>
    <row r="138" customFormat="false" ht="15" hidden="false" customHeight="false" outlineLevel="0" collapsed="false">
      <c r="A138" s="0" t="s">
        <v>137</v>
      </c>
      <c r="B138" s="1" t="b">
        <f aca="false">TRUE()</f>
        <v>1</v>
      </c>
    </row>
    <row r="139" customFormat="false" ht="15" hidden="false" customHeight="false" outlineLevel="0" collapsed="false">
      <c r="A139" s="0" t="s">
        <v>138</v>
      </c>
      <c r="B139" s="1" t="b">
        <f aca="false">FALSE()</f>
        <v>0</v>
      </c>
    </row>
    <row r="140" customFormat="false" ht="15" hidden="false" customHeight="false" outlineLevel="0" collapsed="false">
      <c r="A140" s="0" t="s">
        <v>139</v>
      </c>
      <c r="B140" s="1" t="b">
        <f aca="false">TRUE()</f>
        <v>1</v>
      </c>
    </row>
    <row r="141" customFormat="false" ht="15" hidden="false" customHeight="false" outlineLevel="0" collapsed="false">
      <c r="A141" s="0" t="s">
        <v>140</v>
      </c>
      <c r="B141" s="1" t="b">
        <f aca="false">FALSE()</f>
        <v>0</v>
      </c>
    </row>
    <row r="142" customFormat="false" ht="15" hidden="false" customHeight="false" outlineLevel="0" collapsed="false">
      <c r="A142" s="0" t="s">
        <v>141</v>
      </c>
      <c r="B142" s="1" t="b">
        <f aca="false">FALSE()</f>
        <v>0</v>
      </c>
    </row>
    <row r="143" customFormat="false" ht="15" hidden="false" customHeight="false" outlineLevel="0" collapsed="false">
      <c r="A143" s="0" t="s">
        <v>142</v>
      </c>
      <c r="B143" s="1" t="b">
        <f aca="false">TRUE()</f>
        <v>1</v>
      </c>
    </row>
    <row r="144" customFormat="false" ht="15" hidden="false" customHeight="false" outlineLevel="0" collapsed="false">
      <c r="A144" s="0" t="s">
        <v>143</v>
      </c>
      <c r="B144" s="1" t="b">
        <f aca="false">FALSE()</f>
        <v>0</v>
      </c>
    </row>
    <row r="145" customFormat="false" ht="15" hidden="false" customHeight="false" outlineLevel="0" collapsed="false">
      <c r="A145" s="0" t="s">
        <v>144</v>
      </c>
      <c r="B145" s="1" t="b">
        <f aca="false">TRUE()</f>
        <v>1</v>
      </c>
    </row>
    <row r="146" customFormat="false" ht="15" hidden="false" customHeight="false" outlineLevel="0" collapsed="false">
      <c r="A146" s="0" t="s">
        <v>145</v>
      </c>
      <c r="B146" s="1" t="b">
        <f aca="false">FALSE()</f>
        <v>0</v>
      </c>
    </row>
    <row r="147" customFormat="false" ht="15" hidden="false" customHeight="false" outlineLevel="0" collapsed="false">
      <c r="A147" s="0" t="s">
        <v>146</v>
      </c>
      <c r="B147" s="1" t="b">
        <f aca="false">TRUE()</f>
        <v>1</v>
      </c>
    </row>
    <row r="148" customFormat="false" ht="15" hidden="false" customHeight="false" outlineLevel="0" collapsed="false">
      <c r="A148" s="0" t="s">
        <v>147</v>
      </c>
      <c r="B148" s="1" t="b">
        <f aca="false">FALSE()</f>
        <v>0</v>
      </c>
    </row>
    <row r="149" customFormat="false" ht="15" hidden="false" customHeight="false" outlineLevel="0" collapsed="false">
      <c r="A149" s="0" t="s">
        <v>148</v>
      </c>
      <c r="B149" s="1" t="b">
        <f aca="false">TRUE()</f>
        <v>1</v>
      </c>
    </row>
    <row r="150" customFormat="false" ht="15" hidden="false" customHeight="false" outlineLevel="0" collapsed="false">
      <c r="A150" s="0" t="s">
        <v>149</v>
      </c>
      <c r="B150" s="1" t="b">
        <f aca="false">TRUE()</f>
        <v>1</v>
      </c>
    </row>
    <row r="151" customFormat="false" ht="15" hidden="false" customHeight="false" outlineLevel="0" collapsed="false">
      <c r="A151" s="0" t="s">
        <v>150</v>
      </c>
      <c r="B151" s="1" t="b">
        <f aca="false">TRUE()</f>
        <v>1</v>
      </c>
    </row>
    <row r="152" customFormat="false" ht="15" hidden="false" customHeight="false" outlineLevel="0" collapsed="false">
      <c r="A152" s="0" t="s">
        <v>151</v>
      </c>
      <c r="B152" s="1" t="b">
        <f aca="false">FALSE()</f>
        <v>0</v>
      </c>
    </row>
    <row r="153" customFormat="false" ht="15" hidden="false" customHeight="false" outlineLevel="0" collapsed="false">
      <c r="A153" s="0" t="s">
        <v>152</v>
      </c>
      <c r="B153" s="1" t="b">
        <f aca="false">FALSE()</f>
        <v>0</v>
      </c>
    </row>
    <row r="154" customFormat="false" ht="15" hidden="false" customHeight="false" outlineLevel="0" collapsed="false">
      <c r="A154" s="0" t="s">
        <v>153</v>
      </c>
      <c r="B154" s="1" t="b">
        <f aca="false">FALSE()</f>
        <v>0</v>
      </c>
    </row>
    <row r="155" customFormat="false" ht="15" hidden="false" customHeight="false" outlineLevel="0" collapsed="false">
      <c r="A155" s="0" t="s">
        <v>154</v>
      </c>
      <c r="B155" s="1" t="b">
        <f aca="false">FALSE()</f>
        <v>0</v>
      </c>
    </row>
    <row r="156" customFormat="false" ht="15" hidden="false" customHeight="false" outlineLevel="0" collapsed="false">
      <c r="A156" s="0" t="s">
        <v>155</v>
      </c>
      <c r="B156" s="1" t="b">
        <f aca="false">FALSE()</f>
        <v>0</v>
      </c>
    </row>
    <row r="157" customFormat="false" ht="15" hidden="false" customHeight="false" outlineLevel="0" collapsed="false">
      <c r="A157" s="0" t="s">
        <v>156</v>
      </c>
      <c r="B157" s="1" t="b">
        <f aca="false">FALSE()</f>
        <v>0</v>
      </c>
    </row>
    <row r="158" customFormat="false" ht="15" hidden="false" customHeight="false" outlineLevel="0" collapsed="false">
      <c r="A158" s="0" t="s">
        <v>157</v>
      </c>
      <c r="B158" s="1" t="b">
        <f aca="false">TRUE()</f>
        <v>1</v>
      </c>
    </row>
    <row r="159" customFormat="false" ht="15" hidden="false" customHeight="false" outlineLevel="0" collapsed="false">
      <c r="A159" s="0" t="s">
        <v>158</v>
      </c>
      <c r="B159" s="1" t="b">
        <f aca="false">FALSE()</f>
        <v>0</v>
      </c>
    </row>
    <row r="160" customFormat="false" ht="15" hidden="false" customHeight="false" outlineLevel="0" collapsed="false">
      <c r="A160" s="0" t="s">
        <v>159</v>
      </c>
      <c r="B160" s="1" t="b">
        <f aca="false">FALSE()</f>
        <v>0</v>
      </c>
    </row>
    <row r="161" customFormat="false" ht="15" hidden="false" customHeight="false" outlineLevel="0" collapsed="false">
      <c r="A161" s="0" t="s">
        <v>160</v>
      </c>
      <c r="B161" s="1" t="b">
        <f aca="false">TRUE()</f>
        <v>1</v>
      </c>
    </row>
    <row r="162" customFormat="false" ht="15" hidden="false" customHeight="false" outlineLevel="0" collapsed="false">
      <c r="A162" s="0" t="s">
        <v>161</v>
      </c>
      <c r="B162" s="1" t="b">
        <f aca="false">FALSE()</f>
        <v>0</v>
      </c>
    </row>
    <row r="163" customFormat="false" ht="15" hidden="false" customHeight="false" outlineLevel="0" collapsed="false">
      <c r="A163" s="0" t="s">
        <v>162</v>
      </c>
      <c r="B163" s="1" t="b">
        <f aca="false">FALSE()</f>
        <v>0</v>
      </c>
    </row>
    <row r="164" customFormat="false" ht="15" hidden="false" customHeight="false" outlineLevel="0" collapsed="false">
      <c r="A164" s="0" t="s">
        <v>163</v>
      </c>
      <c r="B164" s="1" t="b">
        <f aca="false">TRUE()</f>
        <v>1</v>
      </c>
    </row>
    <row r="165" customFormat="false" ht="15" hidden="false" customHeight="false" outlineLevel="0" collapsed="false">
      <c r="A165" s="0" t="s">
        <v>164</v>
      </c>
      <c r="B165" s="1" t="b">
        <f aca="false">TRUE()</f>
        <v>1</v>
      </c>
    </row>
    <row r="166" customFormat="false" ht="15" hidden="false" customHeight="false" outlineLevel="0" collapsed="false">
      <c r="A166" s="0" t="s">
        <v>165</v>
      </c>
      <c r="B166" s="1" t="b">
        <f aca="false">TRUE()</f>
        <v>1</v>
      </c>
    </row>
    <row r="167" customFormat="false" ht="15" hidden="false" customHeight="false" outlineLevel="0" collapsed="false">
      <c r="A167" s="0" t="s">
        <v>166</v>
      </c>
      <c r="B167" s="1" t="b">
        <f aca="false">FALSE()</f>
        <v>0</v>
      </c>
    </row>
    <row r="168" customFormat="false" ht="15" hidden="false" customHeight="false" outlineLevel="0" collapsed="false">
      <c r="A168" s="0" t="s">
        <v>167</v>
      </c>
      <c r="B168" s="1" t="b">
        <f aca="false">TRUE()</f>
        <v>1</v>
      </c>
    </row>
    <row r="169" customFormat="false" ht="15" hidden="false" customHeight="false" outlineLevel="0" collapsed="false">
      <c r="A169" s="0" t="s">
        <v>168</v>
      </c>
      <c r="B169" s="1" t="b">
        <f aca="false">FALSE()</f>
        <v>0</v>
      </c>
    </row>
    <row r="170" customFormat="false" ht="15" hidden="false" customHeight="false" outlineLevel="0" collapsed="false">
      <c r="A170" s="0" t="s">
        <v>169</v>
      </c>
      <c r="B170" s="1" t="b">
        <f aca="false">FALSE()</f>
        <v>0</v>
      </c>
    </row>
    <row r="171" customFormat="false" ht="15" hidden="false" customHeight="false" outlineLevel="0" collapsed="false">
      <c r="A171" s="0" t="s">
        <v>170</v>
      </c>
      <c r="B171" s="1" t="b">
        <f aca="false">FALSE()</f>
        <v>0</v>
      </c>
    </row>
    <row r="172" customFormat="false" ht="15" hidden="false" customHeight="false" outlineLevel="0" collapsed="false">
      <c r="A172" s="0" t="s">
        <v>171</v>
      </c>
      <c r="B172" s="1" t="b">
        <f aca="false">FALSE()</f>
        <v>0</v>
      </c>
    </row>
    <row r="173" customFormat="false" ht="15" hidden="false" customHeight="false" outlineLevel="0" collapsed="false">
      <c r="A173" s="0" t="s">
        <v>172</v>
      </c>
      <c r="B173" s="1" t="b">
        <f aca="false">TRUE()</f>
        <v>1</v>
      </c>
    </row>
    <row r="174" customFormat="false" ht="15" hidden="false" customHeight="false" outlineLevel="0" collapsed="false">
      <c r="A174" s="0" t="s">
        <v>173</v>
      </c>
      <c r="B174" s="1" t="b">
        <f aca="false">FALSE()</f>
        <v>0</v>
      </c>
    </row>
    <row r="175" customFormat="false" ht="15" hidden="false" customHeight="false" outlineLevel="0" collapsed="false">
      <c r="A175" s="0" t="s">
        <v>174</v>
      </c>
      <c r="B175" s="1" t="b">
        <f aca="false">TRUE()</f>
        <v>1</v>
      </c>
    </row>
    <row r="176" customFormat="false" ht="15" hidden="false" customHeight="false" outlineLevel="0" collapsed="false">
      <c r="A176" s="0" t="s">
        <v>175</v>
      </c>
      <c r="B176" s="1" t="b">
        <f aca="false">FALSE()</f>
        <v>0</v>
      </c>
    </row>
    <row r="177" customFormat="false" ht="15" hidden="false" customHeight="false" outlineLevel="0" collapsed="false">
      <c r="A177" s="0" t="s">
        <v>176</v>
      </c>
      <c r="B177" s="1" t="b">
        <f aca="false">TRUE()</f>
        <v>1</v>
      </c>
    </row>
    <row r="178" customFormat="false" ht="15" hidden="false" customHeight="false" outlineLevel="0" collapsed="false">
      <c r="A178" s="0" t="s">
        <v>177</v>
      </c>
      <c r="B178" s="1" t="b">
        <f aca="false">FALSE()</f>
        <v>0</v>
      </c>
    </row>
    <row r="179" customFormat="false" ht="15" hidden="false" customHeight="false" outlineLevel="0" collapsed="false">
      <c r="A179" s="0" t="s">
        <v>178</v>
      </c>
      <c r="B179" s="1" t="b">
        <f aca="false">TRUE()</f>
        <v>1</v>
      </c>
    </row>
    <row r="180" customFormat="false" ht="15" hidden="false" customHeight="false" outlineLevel="0" collapsed="false">
      <c r="A180" s="0" t="s">
        <v>179</v>
      </c>
      <c r="B180" s="1" t="b">
        <f aca="false">FALSE()</f>
        <v>0</v>
      </c>
    </row>
    <row r="181" customFormat="false" ht="15" hidden="false" customHeight="false" outlineLevel="0" collapsed="false">
      <c r="A181" s="0" t="s">
        <v>180</v>
      </c>
      <c r="B181" s="1" t="b">
        <f aca="false">TRUE()</f>
        <v>1</v>
      </c>
    </row>
    <row r="182" customFormat="false" ht="15" hidden="false" customHeight="false" outlineLevel="0" collapsed="false">
      <c r="A182" s="0" t="s">
        <v>181</v>
      </c>
      <c r="B182" s="1" t="b">
        <f aca="false">TRUE()</f>
        <v>1</v>
      </c>
    </row>
    <row r="183" customFormat="false" ht="15" hidden="false" customHeight="false" outlineLevel="0" collapsed="false">
      <c r="A183" s="0" t="s">
        <v>182</v>
      </c>
      <c r="B183" s="1" t="b">
        <f aca="false">FALSE()</f>
        <v>0</v>
      </c>
    </row>
    <row r="184" customFormat="false" ht="15" hidden="false" customHeight="false" outlineLevel="0" collapsed="false">
      <c r="A184" s="0" t="s">
        <v>183</v>
      </c>
      <c r="B184" s="1" t="b">
        <f aca="false">FALSE()</f>
        <v>0</v>
      </c>
    </row>
    <row r="185" customFormat="false" ht="15" hidden="false" customHeight="false" outlineLevel="0" collapsed="false">
      <c r="A185" s="0" t="s">
        <v>184</v>
      </c>
      <c r="B185" s="1" t="b">
        <f aca="false">FALSE()</f>
        <v>0</v>
      </c>
    </row>
    <row r="186" customFormat="false" ht="15" hidden="false" customHeight="false" outlineLevel="0" collapsed="false">
      <c r="A186" s="0" t="s">
        <v>185</v>
      </c>
      <c r="B186" s="1" t="b">
        <f aca="false">TRUE()</f>
        <v>1</v>
      </c>
    </row>
    <row r="187" customFormat="false" ht="15" hidden="false" customHeight="false" outlineLevel="0" collapsed="false">
      <c r="A187" s="0" t="s">
        <v>186</v>
      </c>
      <c r="B187" s="1" t="b">
        <f aca="false">TRUE()</f>
        <v>1</v>
      </c>
    </row>
    <row r="188" customFormat="false" ht="15" hidden="false" customHeight="false" outlineLevel="0" collapsed="false">
      <c r="A188" s="0" t="s">
        <v>187</v>
      </c>
      <c r="B188" s="1" t="b">
        <f aca="false">FALSE()</f>
        <v>0</v>
      </c>
    </row>
    <row r="189" customFormat="false" ht="15" hidden="false" customHeight="false" outlineLevel="0" collapsed="false">
      <c r="A189" s="0" t="s">
        <v>188</v>
      </c>
      <c r="B189" s="1" t="b">
        <f aca="false">FALSE()</f>
        <v>0</v>
      </c>
    </row>
    <row r="190" customFormat="false" ht="15" hidden="false" customHeight="false" outlineLevel="0" collapsed="false">
      <c r="A190" s="0" t="s">
        <v>189</v>
      </c>
      <c r="B190" s="1" t="b">
        <f aca="false">FALSE()</f>
        <v>0</v>
      </c>
    </row>
    <row r="191" customFormat="false" ht="15" hidden="false" customHeight="false" outlineLevel="0" collapsed="false">
      <c r="A191" s="0" t="s">
        <v>190</v>
      </c>
      <c r="B191" s="1" t="b">
        <f aca="false">TRUE()</f>
        <v>1</v>
      </c>
    </row>
    <row r="192" customFormat="false" ht="15" hidden="false" customHeight="false" outlineLevel="0" collapsed="false">
      <c r="A192" s="0" t="s">
        <v>191</v>
      </c>
      <c r="B192" s="1" t="b">
        <f aca="false">FALSE()</f>
        <v>0</v>
      </c>
    </row>
    <row r="193" customFormat="false" ht="15" hidden="false" customHeight="false" outlineLevel="0" collapsed="false">
      <c r="A193" s="0" t="s">
        <v>192</v>
      </c>
      <c r="B193" s="1" t="b">
        <f aca="false">FALSE()</f>
        <v>0</v>
      </c>
    </row>
    <row r="194" customFormat="false" ht="15" hidden="false" customHeight="false" outlineLevel="0" collapsed="false">
      <c r="A194" s="0" t="s">
        <v>193</v>
      </c>
      <c r="B194" s="1" t="b">
        <f aca="false">FALSE()</f>
        <v>0</v>
      </c>
    </row>
    <row r="195" customFormat="false" ht="15" hidden="false" customHeight="false" outlineLevel="0" collapsed="false">
      <c r="A195" s="0" t="s">
        <v>194</v>
      </c>
      <c r="B195" s="1" t="b">
        <f aca="false">TRUE()</f>
        <v>1</v>
      </c>
    </row>
    <row r="196" customFormat="false" ht="15" hidden="false" customHeight="false" outlineLevel="0" collapsed="false">
      <c r="A196" s="0" t="s">
        <v>195</v>
      </c>
      <c r="B196" s="1" t="b">
        <f aca="false">FALSE()</f>
        <v>0</v>
      </c>
    </row>
    <row r="197" customFormat="false" ht="15" hidden="false" customHeight="false" outlineLevel="0" collapsed="false">
      <c r="A197" s="0" t="s">
        <v>196</v>
      </c>
      <c r="B197" s="1" t="b">
        <f aca="false">TRUE()</f>
        <v>1</v>
      </c>
    </row>
    <row r="198" customFormat="false" ht="15" hidden="false" customHeight="false" outlineLevel="0" collapsed="false">
      <c r="A198" s="0" t="s">
        <v>197</v>
      </c>
      <c r="B198" s="1" t="b">
        <f aca="false">TRUE()</f>
        <v>1</v>
      </c>
    </row>
    <row r="199" customFormat="false" ht="15" hidden="false" customHeight="false" outlineLevel="0" collapsed="false">
      <c r="A199" s="0" t="s">
        <v>198</v>
      </c>
      <c r="B199" s="1" t="b">
        <f aca="false">FALSE()</f>
        <v>0</v>
      </c>
    </row>
    <row r="200" customFormat="false" ht="15" hidden="false" customHeight="false" outlineLevel="0" collapsed="false">
      <c r="A200" s="0" t="s">
        <v>199</v>
      </c>
      <c r="B200" s="1" t="b">
        <f aca="false">FALSE()</f>
        <v>0</v>
      </c>
    </row>
    <row r="201" customFormat="false" ht="15" hidden="false" customHeight="false" outlineLevel="0" collapsed="false">
      <c r="A201" s="0" t="s">
        <v>200</v>
      </c>
      <c r="B201" s="1" t="b">
        <f aca="false">TRUE()</f>
        <v>1</v>
      </c>
    </row>
    <row r="202" customFormat="false" ht="15" hidden="false" customHeight="false" outlineLevel="0" collapsed="false">
      <c r="A202" s="0" t="s">
        <v>201</v>
      </c>
      <c r="B202" s="1" t="b">
        <f aca="false">TRUE()</f>
        <v>1</v>
      </c>
    </row>
    <row r="203" customFormat="false" ht="15" hidden="false" customHeight="false" outlineLevel="0" collapsed="false">
      <c r="A203" s="0" t="s">
        <v>202</v>
      </c>
      <c r="B203" s="1" t="b">
        <f aca="false">TRUE()</f>
        <v>1</v>
      </c>
    </row>
    <row r="204" customFormat="false" ht="15" hidden="false" customHeight="false" outlineLevel="0" collapsed="false">
      <c r="A204" s="0" t="s">
        <v>203</v>
      </c>
      <c r="B204" s="1" t="b">
        <f aca="false">TRUE()</f>
        <v>1</v>
      </c>
    </row>
    <row r="205" customFormat="false" ht="15" hidden="false" customHeight="false" outlineLevel="0" collapsed="false">
      <c r="A205" s="0" t="s">
        <v>204</v>
      </c>
      <c r="B205" s="1" t="b">
        <f aca="false">TRUE()</f>
        <v>1</v>
      </c>
    </row>
    <row r="206" customFormat="false" ht="15" hidden="false" customHeight="false" outlineLevel="0" collapsed="false">
      <c r="A206" s="0" t="s">
        <v>205</v>
      </c>
      <c r="B206" s="1" t="b">
        <f aca="false">TRUE()</f>
        <v>1</v>
      </c>
    </row>
    <row r="207" customFormat="false" ht="15" hidden="false" customHeight="false" outlineLevel="0" collapsed="false">
      <c r="A207" s="0" t="s">
        <v>206</v>
      </c>
      <c r="B207" s="1" t="b">
        <f aca="false">FALSE()</f>
        <v>0</v>
      </c>
    </row>
    <row r="208" customFormat="false" ht="15" hidden="false" customHeight="false" outlineLevel="0" collapsed="false">
      <c r="A208" s="0" t="s">
        <v>207</v>
      </c>
      <c r="B208" s="1" t="b">
        <f aca="false">FALSE()</f>
        <v>0</v>
      </c>
    </row>
    <row r="209" customFormat="false" ht="15" hidden="false" customHeight="false" outlineLevel="0" collapsed="false">
      <c r="A209" s="0" t="s">
        <v>208</v>
      </c>
      <c r="B209" s="1" t="b">
        <f aca="false">TRUE()</f>
        <v>1</v>
      </c>
    </row>
    <row r="210" customFormat="false" ht="15" hidden="false" customHeight="false" outlineLevel="0" collapsed="false">
      <c r="A210" s="0" t="s">
        <v>209</v>
      </c>
      <c r="B210" s="1" t="b">
        <f aca="false">FALSE()</f>
        <v>0</v>
      </c>
    </row>
    <row r="211" customFormat="false" ht="15" hidden="false" customHeight="false" outlineLevel="0" collapsed="false">
      <c r="A211" s="0" t="s">
        <v>210</v>
      </c>
      <c r="B211" s="1" t="b">
        <f aca="false">TRUE()</f>
        <v>1</v>
      </c>
    </row>
    <row r="212" customFormat="false" ht="15" hidden="false" customHeight="false" outlineLevel="0" collapsed="false">
      <c r="A212" s="0" t="s">
        <v>211</v>
      </c>
      <c r="B212" s="1" t="b">
        <f aca="false">TRUE()</f>
        <v>1</v>
      </c>
    </row>
    <row r="213" customFormat="false" ht="15" hidden="false" customHeight="false" outlineLevel="0" collapsed="false">
      <c r="A213" s="0" t="s">
        <v>212</v>
      </c>
      <c r="B213" s="1" t="b">
        <f aca="false">TRUE()</f>
        <v>1</v>
      </c>
    </row>
    <row r="214" customFormat="false" ht="15" hidden="false" customHeight="false" outlineLevel="0" collapsed="false">
      <c r="A214" s="0" t="s">
        <v>213</v>
      </c>
      <c r="B214" s="1" t="b">
        <f aca="false">TRUE()</f>
        <v>1</v>
      </c>
    </row>
    <row r="215" customFormat="false" ht="15" hidden="false" customHeight="false" outlineLevel="0" collapsed="false">
      <c r="A215" s="0" t="s">
        <v>214</v>
      </c>
      <c r="B215" s="1" t="b">
        <f aca="false">TRUE()</f>
        <v>1</v>
      </c>
    </row>
    <row r="216" customFormat="false" ht="15" hidden="false" customHeight="false" outlineLevel="0" collapsed="false">
      <c r="A216" s="0" t="s">
        <v>215</v>
      </c>
      <c r="B216" s="1" t="b">
        <f aca="false">TRUE()</f>
        <v>1</v>
      </c>
    </row>
    <row r="217" customFormat="false" ht="15" hidden="false" customHeight="false" outlineLevel="0" collapsed="false">
      <c r="A217" s="0" t="s">
        <v>216</v>
      </c>
      <c r="B217" s="1" t="b">
        <f aca="false">TRUE()</f>
        <v>1</v>
      </c>
    </row>
    <row r="218" customFormat="false" ht="15" hidden="false" customHeight="false" outlineLevel="0" collapsed="false">
      <c r="A218" s="0" t="s">
        <v>217</v>
      </c>
      <c r="B218" s="1" t="b">
        <f aca="false">TRUE()</f>
        <v>1</v>
      </c>
    </row>
    <row r="219" customFormat="false" ht="15" hidden="false" customHeight="false" outlineLevel="0" collapsed="false">
      <c r="A219" s="0" t="s">
        <v>218</v>
      </c>
      <c r="B219" s="1" t="b">
        <f aca="false">FALSE()</f>
        <v>0</v>
      </c>
    </row>
    <row r="220" customFormat="false" ht="15" hidden="false" customHeight="false" outlineLevel="0" collapsed="false">
      <c r="A220" s="0" t="s">
        <v>219</v>
      </c>
      <c r="B220" s="1" t="b">
        <f aca="false">FALSE()</f>
        <v>0</v>
      </c>
    </row>
    <row r="221" customFormat="false" ht="15" hidden="false" customHeight="false" outlineLevel="0" collapsed="false">
      <c r="A221" s="0" t="s">
        <v>220</v>
      </c>
      <c r="B221" s="1" t="b">
        <f aca="false">FALSE()</f>
        <v>0</v>
      </c>
    </row>
    <row r="222" customFormat="false" ht="15" hidden="false" customHeight="false" outlineLevel="0" collapsed="false">
      <c r="A222" s="0" t="s">
        <v>221</v>
      </c>
      <c r="B222" s="1" t="b">
        <f aca="false">TRUE()</f>
        <v>1</v>
      </c>
    </row>
    <row r="223" customFormat="false" ht="15" hidden="false" customHeight="false" outlineLevel="0" collapsed="false">
      <c r="A223" s="0" t="s">
        <v>222</v>
      </c>
      <c r="B223" s="1" t="b">
        <f aca="false">FALSE()</f>
        <v>0</v>
      </c>
    </row>
    <row r="224" customFormat="false" ht="15" hidden="false" customHeight="false" outlineLevel="0" collapsed="false">
      <c r="A224" s="0" t="s">
        <v>223</v>
      </c>
      <c r="B224" s="1" t="b">
        <f aca="false">TRUE()</f>
        <v>1</v>
      </c>
    </row>
    <row r="225" customFormat="false" ht="15" hidden="false" customHeight="false" outlineLevel="0" collapsed="false">
      <c r="A225" s="0" t="s">
        <v>224</v>
      </c>
      <c r="B225" s="1" t="b">
        <f aca="false">TRUE()</f>
        <v>1</v>
      </c>
    </row>
    <row r="226" customFormat="false" ht="15" hidden="false" customHeight="false" outlineLevel="0" collapsed="false">
      <c r="A226" s="0" t="s">
        <v>225</v>
      </c>
      <c r="B226" s="1" t="b">
        <f aca="false">TRUE()</f>
        <v>1</v>
      </c>
    </row>
    <row r="227" customFormat="false" ht="15" hidden="false" customHeight="false" outlineLevel="0" collapsed="false">
      <c r="A227" s="0" t="s">
        <v>226</v>
      </c>
      <c r="B227" s="1" t="b">
        <f aca="false">TRUE()</f>
        <v>1</v>
      </c>
    </row>
    <row r="228" customFormat="false" ht="15" hidden="false" customHeight="false" outlineLevel="0" collapsed="false">
      <c r="A228" s="0" t="s">
        <v>227</v>
      </c>
      <c r="B228" s="1" t="b">
        <f aca="false">TRUE()</f>
        <v>1</v>
      </c>
    </row>
    <row r="229" customFormat="false" ht="15" hidden="false" customHeight="false" outlineLevel="0" collapsed="false">
      <c r="A229" s="0" t="s">
        <v>228</v>
      </c>
      <c r="B229" s="1" t="b">
        <f aca="false">FALSE()</f>
        <v>0</v>
      </c>
    </row>
    <row r="230" customFormat="false" ht="15" hidden="false" customHeight="false" outlineLevel="0" collapsed="false">
      <c r="A230" s="0" t="s">
        <v>229</v>
      </c>
      <c r="B230" s="1" t="b">
        <f aca="false">TRUE()</f>
        <v>1</v>
      </c>
    </row>
    <row r="231" customFormat="false" ht="15" hidden="false" customHeight="false" outlineLevel="0" collapsed="false">
      <c r="A231" s="0" t="s">
        <v>230</v>
      </c>
      <c r="B231" s="1" t="b">
        <f aca="false">FALSE()</f>
        <v>0</v>
      </c>
    </row>
    <row r="232" customFormat="false" ht="15" hidden="false" customHeight="false" outlineLevel="0" collapsed="false">
      <c r="A232" s="0" t="s">
        <v>231</v>
      </c>
      <c r="B232" s="1" t="b">
        <f aca="false">FALSE()</f>
        <v>0</v>
      </c>
    </row>
    <row r="233" customFormat="false" ht="15" hidden="false" customHeight="false" outlineLevel="0" collapsed="false">
      <c r="A233" s="0" t="s">
        <v>232</v>
      </c>
      <c r="B233" s="1" t="b">
        <f aca="false">TRUE()</f>
        <v>1</v>
      </c>
    </row>
    <row r="234" customFormat="false" ht="15" hidden="false" customHeight="false" outlineLevel="0" collapsed="false">
      <c r="A234" s="0" t="s">
        <v>233</v>
      </c>
      <c r="B234" s="1" t="b">
        <f aca="false">TRUE()</f>
        <v>1</v>
      </c>
    </row>
    <row r="235" customFormat="false" ht="15" hidden="false" customHeight="false" outlineLevel="0" collapsed="false">
      <c r="A235" s="0" t="s">
        <v>234</v>
      </c>
      <c r="B235" s="1" t="b">
        <f aca="false">TRUE()</f>
        <v>1</v>
      </c>
    </row>
    <row r="236" customFormat="false" ht="15" hidden="false" customHeight="false" outlineLevel="0" collapsed="false">
      <c r="A236" s="0" t="s">
        <v>235</v>
      </c>
      <c r="B236" s="1" t="b">
        <f aca="false">TRUE()</f>
        <v>1</v>
      </c>
    </row>
    <row r="237" customFormat="false" ht="15" hidden="false" customHeight="false" outlineLevel="0" collapsed="false">
      <c r="A237" s="0" t="s">
        <v>236</v>
      </c>
      <c r="B237" s="1" t="b">
        <f aca="false">TRUE()</f>
        <v>1</v>
      </c>
    </row>
    <row r="238" customFormat="false" ht="15" hidden="false" customHeight="false" outlineLevel="0" collapsed="false">
      <c r="A238" s="0" t="s">
        <v>237</v>
      </c>
      <c r="B238" s="1" t="b">
        <f aca="false">FALSE()</f>
        <v>0</v>
      </c>
    </row>
    <row r="239" customFormat="false" ht="15" hidden="false" customHeight="false" outlineLevel="0" collapsed="false">
      <c r="A239" s="0" t="s">
        <v>238</v>
      </c>
      <c r="B239" s="1" t="b">
        <f aca="false">TRUE()</f>
        <v>1</v>
      </c>
    </row>
    <row r="240" customFormat="false" ht="15" hidden="false" customHeight="false" outlineLevel="0" collapsed="false">
      <c r="A240" s="0" t="s">
        <v>239</v>
      </c>
      <c r="B240" s="1" t="b">
        <f aca="false">TRUE()</f>
        <v>1</v>
      </c>
    </row>
    <row r="241" customFormat="false" ht="15" hidden="false" customHeight="false" outlineLevel="0" collapsed="false">
      <c r="A241" s="0" t="s">
        <v>240</v>
      </c>
      <c r="B241" s="1" t="b">
        <f aca="false">TRUE()</f>
        <v>1</v>
      </c>
    </row>
    <row r="242" customFormat="false" ht="15" hidden="false" customHeight="false" outlineLevel="0" collapsed="false">
      <c r="A242" s="0" t="s">
        <v>241</v>
      </c>
      <c r="B242" s="1" t="b">
        <f aca="false">TRUE()</f>
        <v>1</v>
      </c>
    </row>
    <row r="243" customFormat="false" ht="15" hidden="false" customHeight="false" outlineLevel="0" collapsed="false">
      <c r="A243" s="0" t="s">
        <v>242</v>
      </c>
      <c r="B243" s="1" t="b">
        <f aca="false">TRUE()</f>
        <v>1</v>
      </c>
    </row>
    <row r="244" customFormat="false" ht="15" hidden="false" customHeight="false" outlineLevel="0" collapsed="false">
      <c r="A244" s="0" t="s">
        <v>243</v>
      </c>
      <c r="B244" s="1" t="b">
        <f aca="false">TRUE()</f>
        <v>1</v>
      </c>
    </row>
    <row r="245" customFormat="false" ht="15" hidden="false" customHeight="false" outlineLevel="0" collapsed="false">
      <c r="A245" s="0" t="s">
        <v>244</v>
      </c>
      <c r="B245" s="1" t="b">
        <f aca="false">TRUE()</f>
        <v>1</v>
      </c>
    </row>
    <row r="246" customFormat="false" ht="15" hidden="false" customHeight="false" outlineLevel="0" collapsed="false">
      <c r="A246" s="0" t="s">
        <v>245</v>
      </c>
      <c r="B246" s="1" t="b">
        <f aca="false">TRUE()</f>
        <v>1</v>
      </c>
    </row>
    <row r="247" customFormat="false" ht="15" hidden="false" customHeight="false" outlineLevel="0" collapsed="false">
      <c r="A247" s="0" t="s">
        <v>246</v>
      </c>
      <c r="B247" s="1" t="b">
        <f aca="false">FALSE()</f>
        <v>0</v>
      </c>
    </row>
    <row r="248" customFormat="false" ht="15" hidden="false" customHeight="false" outlineLevel="0" collapsed="false">
      <c r="A248" s="0" t="s">
        <v>247</v>
      </c>
      <c r="B248" s="1" t="b">
        <f aca="false">TRUE()</f>
        <v>1</v>
      </c>
    </row>
    <row r="249" customFormat="false" ht="15" hidden="false" customHeight="false" outlineLevel="0" collapsed="false">
      <c r="A249" s="0" t="s">
        <v>248</v>
      </c>
      <c r="B249" s="1" t="b">
        <f aca="false">FALSE()</f>
        <v>0</v>
      </c>
    </row>
    <row r="250" customFormat="false" ht="15" hidden="false" customHeight="false" outlineLevel="0" collapsed="false">
      <c r="A250" s="0" t="s">
        <v>249</v>
      </c>
      <c r="B250" s="1" t="b">
        <f aca="false">TRUE()</f>
        <v>1</v>
      </c>
    </row>
    <row r="251" customFormat="false" ht="15" hidden="false" customHeight="false" outlineLevel="0" collapsed="false">
      <c r="A251" s="0" t="s">
        <v>250</v>
      </c>
      <c r="B251" s="1" t="b">
        <f aca="false">TRUE()</f>
        <v>1</v>
      </c>
    </row>
    <row r="252" customFormat="false" ht="15" hidden="false" customHeight="false" outlineLevel="0" collapsed="false">
      <c r="A252" s="0" t="s">
        <v>251</v>
      </c>
      <c r="B252" s="1" t="b">
        <f aca="false">FALSE()</f>
        <v>0</v>
      </c>
    </row>
    <row r="253" customFormat="false" ht="15" hidden="false" customHeight="false" outlineLevel="0" collapsed="false">
      <c r="A253" s="0" t="s">
        <v>252</v>
      </c>
      <c r="B253" s="1" t="b">
        <f aca="false">TRUE()</f>
        <v>1</v>
      </c>
    </row>
    <row r="254" customFormat="false" ht="15" hidden="false" customHeight="false" outlineLevel="0" collapsed="false">
      <c r="A254" s="0" t="s">
        <v>253</v>
      </c>
      <c r="B254" s="1" t="b">
        <f aca="false">TRUE()</f>
        <v>1</v>
      </c>
    </row>
    <row r="255" customFormat="false" ht="15" hidden="false" customHeight="false" outlineLevel="0" collapsed="false">
      <c r="A255" s="0" t="s">
        <v>254</v>
      </c>
      <c r="B255" s="1" t="b">
        <f aca="false">TRUE()</f>
        <v>1</v>
      </c>
    </row>
    <row r="256" customFormat="false" ht="15" hidden="false" customHeight="false" outlineLevel="0" collapsed="false">
      <c r="A256" s="0" t="s">
        <v>255</v>
      </c>
      <c r="B256" s="1" t="b">
        <f aca="false">FALSE()</f>
        <v>0</v>
      </c>
    </row>
    <row r="257" customFormat="false" ht="15" hidden="false" customHeight="false" outlineLevel="0" collapsed="false">
      <c r="A257" s="0" t="s">
        <v>256</v>
      </c>
      <c r="B257" s="1" t="b">
        <f aca="false">TRUE()</f>
        <v>1</v>
      </c>
    </row>
    <row r="258" customFormat="false" ht="15" hidden="false" customHeight="false" outlineLevel="0" collapsed="false">
      <c r="A258" s="0" t="s">
        <v>257</v>
      </c>
      <c r="B258" s="1" t="b">
        <f aca="false">FALSE()</f>
        <v>0</v>
      </c>
    </row>
    <row r="259" customFormat="false" ht="15" hidden="false" customHeight="false" outlineLevel="0" collapsed="false">
      <c r="A259" s="0" t="s">
        <v>258</v>
      </c>
      <c r="B259" s="1" t="b">
        <f aca="false">FALSE()</f>
        <v>0</v>
      </c>
    </row>
    <row r="260" customFormat="false" ht="15" hidden="false" customHeight="false" outlineLevel="0" collapsed="false">
      <c r="A260" s="0" t="s">
        <v>259</v>
      </c>
      <c r="B260" s="1" t="b">
        <f aca="false">FALSE()</f>
        <v>0</v>
      </c>
    </row>
    <row r="261" customFormat="false" ht="15" hidden="false" customHeight="false" outlineLevel="0" collapsed="false">
      <c r="A261" s="0" t="s">
        <v>260</v>
      </c>
      <c r="B261" s="1" t="b">
        <f aca="false">FALSE()</f>
        <v>0</v>
      </c>
    </row>
    <row r="262" customFormat="false" ht="15" hidden="false" customHeight="false" outlineLevel="0" collapsed="false">
      <c r="A262" s="0" t="s">
        <v>261</v>
      </c>
      <c r="B262" s="1" t="b">
        <f aca="false">TRUE()</f>
        <v>1</v>
      </c>
    </row>
    <row r="263" customFormat="false" ht="15" hidden="false" customHeight="false" outlineLevel="0" collapsed="false">
      <c r="A263" s="0" t="s">
        <v>262</v>
      </c>
      <c r="B263" s="1" t="b">
        <f aca="false">FALSE()</f>
        <v>0</v>
      </c>
    </row>
    <row r="264" customFormat="false" ht="15" hidden="false" customHeight="false" outlineLevel="0" collapsed="false">
      <c r="A264" s="0" t="s">
        <v>263</v>
      </c>
      <c r="B264" s="1" t="b">
        <f aca="false">TRUE()</f>
        <v>1</v>
      </c>
    </row>
    <row r="265" customFormat="false" ht="15" hidden="false" customHeight="false" outlineLevel="0" collapsed="false">
      <c r="A265" s="0" t="s">
        <v>264</v>
      </c>
      <c r="B265" s="1" t="b">
        <f aca="false">TRUE()</f>
        <v>1</v>
      </c>
    </row>
    <row r="266" customFormat="false" ht="15" hidden="false" customHeight="false" outlineLevel="0" collapsed="false">
      <c r="A266" s="0" t="s">
        <v>265</v>
      </c>
      <c r="B266" s="1" t="b">
        <f aca="false">TRUE()</f>
        <v>1</v>
      </c>
    </row>
    <row r="267" customFormat="false" ht="15" hidden="false" customHeight="false" outlineLevel="0" collapsed="false">
      <c r="A267" s="0" t="s">
        <v>266</v>
      </c>
      <c r="B267" s="1" t="b">
        <f aca="false">FALSE()</f>
        <v>0</v>
      </c>
    </row>
    <row r="268" customFormat="false" ht="15" hidden="false" customHeight="false" outlineLevel="0" collapsed="false">
      <c r="A268" s="0" t="s">
        <v>267</v>
      </c>
      <c r="B268" s="1" t="b">
        <f aca="false">FALSE()</f>
        <v>0</v>
      </c>
    </row>
    <row r="269" customFormat="false" ht="15" hidden="false" customHeight="false" outlineLevel="0" collapsed="false">
      <c r="A269" s="0" t="s">
        <v>268</v>
      </c>
      <c r="B269" s="1" t="b">
        <f aca="false">TRUE()</f>
        <v>1</v>
      </c>
    </row>
    <row r="270" customFormat="false" ht="15" hidden="false" customHeight="false" outlineLevel="0" collapsed="false">
      <c r="A270" s="0" t="s">
        <v>269</v>
      </c>
      <c r="B270" s="1" t="b">
        <f aca="false">TRUE()</f>
        <v>1</v>
      </c>
    </row>
    <row r="271" customFormat="false" ht="15" hidden="false" customHeight="false" outlineLevel="0" collapsed="false">
      <c r="A271" s="0" t="s">
        <v>270</v>
      </c>
      <c r="B271" s="1" t="b">
        <f aca="false">FALSE()</f>
        <v>0</v>
      </c>
    </row>
    <row r="272" customFormat="false" ht="15" hidden="false" customHeight="false" outlineLevel="0" collapsed="false">
      <c r="A272" s="0" t="s">
        <v>271</v>
      </c>
      <c r="B272" s="1" t="b">
        <f aca="false">FALSE()</f>
        <v>0</v>
      </c>
    </row>
    <row r="273" customFormat="false" ht="15" hidden="false" customHeight="false" outlineLevel="0" collapsed="false">
      <c r="A273" s="0" t="s">
        <v>272</v>
      </c>
      <c r="B273" s="1" t="b">
        <f aca="false">TRUE()</f>
        <v>1</v>
      </c>
    </row>
    <row r="274" customFormat="false" ht="15" hidden="false" customHeight="false" outlineLevel="0" collapsed="false">
      <c r="A274" s="0" t="s">
        <v>273</v>
      </c>
      <c r="B274" s="1" t="b">
        <f aca="false">FALSE()</f>
        <v>0</v>
      </c>
    </row>
    <row r="275" customFormat="false" ht="15" hidden="false" customHeight="false" outlineLevel="0" collapsed="false">
      <c r="A275" s="0" t="s">
        <v>274</v>
      </c>
      <c r="B275" s="1" t="b">
        <f aca="false">TRUE()</f>
        <v>1</v>
      </c>
    </row>
    <row r="276" customFormat="false" ht="15" hidden="false" customHeight="false" outlineLevel="0" collapsed="false">
      <c r="A276" s="0" t="s">
        <v>275</v>
      </c>
      <c r="B276" s="1" t="b">
        <f aca="false">TRUE()</f>
        <v>1</v>
      </c>
    </row>
    <row r="277" customFormat="false" ht="15" hidden="false" customHeight="false" outlineLevel="0" collapsed="false">
      <c r="A277" s="0" t="s">
        <v>276</v>
      </c>
      <c r="B277" s="1" t="b">
        <f aca="false">FALSE()</f>
        <v>0</v>
      </c>
    </row>
    <row r="278" customFormat="false" ht="15" hidden="false" customHeight="false" outlineLevel="0" collapsed="false">
      <c r="A278" s="0" t="s">
        <v>277</v>
      </c>
      <c r="B278" s="1" t="b">
        <f aca="false">TRUE()</f>
        <v>1</v>
      </c>
    </row>
    <row r="279" customFormat="false" ht="15" hidden="false" customHeight="false" outlineLevel="0" collapsed="false">
      <c r="A279" s="0" t="s">
        <v>278</v>
      </c>
      <c r="B279" s="1" t="b">
        <f aca="false">TRUE()</f>
        <v>1</v>
      </c>
    </row>
    <row r="280" customFormat="false" ht="15" hidden="false" customHeight="false" outlineLevel="0" collapsed="false">
      <c r="A280" s="0" t="s">
        <v>279</v>
      </c>
      <c r="B280" s="1" t="b">
        <f aca="false">FALSE()</f>
        <v>0</v>
      </c>
    </row>
    <row r="281" customFormat="false" ht="15" hidden="false" customHeight="false" outlineLevel="0" collapsed="false">
      <c r="A281" s="0" t="s">
        <v>280</v>
      </c>
      <c r="B281" s="1" t="b">
        <f aca="false">TRUE()</f>
        <v>1</v>
      </c>
    </row>
    <row r="282" customFormat="false" ht="15" hidden="false" customHeight="false" outlineLevel="0" collapsed="false">
      <c r="A282" s="0" t="s">
        <v>281</v>
      </c>
      <c r="B282" s="1" t="b">
        <f aca="false">FALSE()</f>
        <v>0</v>
      </c>
    </row>
    <row r="283" customFormat="false" ht="15" hidden="false" customHeight="false" outlineLevel="0" collapsed="false">
      <c r="A283" s="0" t="s">
        <v>282</v>
      </c>
      <c r="B283" s="1" t="b">
        <f aca="false">TRUE()</f>
        <v>1</v>
      </c>
    </row>
    <row r="284" customFormat="false" ht="15" hidden="false" customHeight="false" outlineLevel="0" collapsed="false">
      <c r="A284" s="0" t="s">
        <v>283</v>
      </c>
      <c r="B284" s="1" t="b">
        <f aca="false">TRUE()</f>
        <v>1</v>
      </c>
    </row>
    <row r="285" customFormat="false" ht="15" hidden="false" customHeight="false" outlineLevel="0" collapsed="false">
      <c r="A285" s="0" t="s">
        <v>284</v>
      </c>
      <c r="B285" s="1" t="b">
        <f aca="false">TRUE()</f>
        <v>1</v>
      </c>
    </row>
    <row r="286" customFormat="false" ht="15" hidden="false" customHeight="false" outlineLevel="0" collapsed="false">
      <c r="A286" s="0" t="s">
        <v>285</v>
      </c>
      <c r="B286" s="1" t="b">
        <f aca="false">FALSE()</f>
        <v>0</v>
      </c>
    </row>
    <row r="287" customFormat="false" ht="15" hidden="false" customHeight="false" outlineLevel="0" collapsed="false">
      <c r="A287" s="0" t="s">
        <v>286</v>
      </c>
      <c r="B287" s="1" t="b">
        <f aca="false">TRUE()</f>
        <v>1</v>
      </c>
    </row>
    <row r="288" customFormat="false" ht="15" hidden="false" customHeight="false" outlineLevel="0" collapsed="false">
      <c r="A288" s="0" t="s">
        <v>287</v>
      </c>
      <c r="B288" s="1" t="b">
        <f aca="false">FALSE()</f>
        <v>0</v>
      </c>
    </row>
    <row r="289" customFormat="false" ht="15" hidden="false" customHeight="false" outlineLevel="0" collapsed="false">
      <c r="A289" s="0" t="s">
        <v>288</v>
      </c>
      <c r="B289" s="1" t="b">
        <f aca="false">TRUE()</f>
        <v>1</v>
      </c>
    </row>
    <row r="290" customFormat="false" ht="15" hidden="false" customHeight="false" outlineLevel="0" collapsed="false">
      <c r="A290" s="0" t="s">
        <v>289</v>
      </c>
      <c r="B290" s="1" t="b">
        <f aca="false">FALSE()</f>
        <v>0</v>
      </c>
    </row>
    <row r="291" customFormat="false" ht="15" hidden="false" customHeight="false" outlineLevel="0" collapsed="false">
      <c r="A291" s="0" t="s">
        <v>290</v>
      </c>
      <c r="B291" s="1" t="b">
        <f aca="false">FALSE()</f>
        <v>0</v>
      </c>
    </row>
    <row r="292" customFormat="false" ht="15" hidden="false" customHeight="false" outlineLevel="0" collapsed="false">
      <c r="A292" s="0" t="s">
        <v>291</v>
      </c>
      <c r="B292" s="1" t="b">
        <f aca="false">TRUE()</f>
        <v>1</v>
      </c>
    </row>
    <row r="293" customFormat="false" ht="15" hidden="false" customHeight="false" outlineLevel="0" collapsed="false">
      <c r="A293" s="0" t="s">
        <v>292</v>
      </c>
      <c r="B293" s="1" t="b">
        <f aca="false">TRUE()</f>
        <v>1</v>
      </c>
    </row>
    <row r="294" customFormat="false" ht="15" hidden="false" customHeight="false" outlineLevel="0" collapsed="false">
      <c r="A294" s="0" t="s">
        <v>293</v>
      </c>
      <c r="B294" s="1" t="b">
        <f aca="false">TRUE()</f>
        <v>1</v>
      </c>
    </row>
    <row r="295" customFormat="false" ht="15" hidden="false" customHeight="false" outlineLevel="0" collapsed="false">
      <c r="A295" s="0" t="s">
        <v>294</v>
      </c>
      <c r="B295" s="1" t="b">
        <f aca="false">TRUE()</f>
        <v>1</v>
      </c>
    </row>
    <row r="296" customFormat="false" ht="15" hidden="false" customHeight="false" outlineLevel="0" collapsed="false">
      <c r="A296" s="0" t="s">
        <v>295</v>
      </c>
      <c r="B296" s="1" t="b">
        <f aca="false">TRUE()</f>
        <v>1</v>
      </c>
    </row>
    <row r="297" customFormat="false" ht="15" hidden="false" customHeight="false" outlineLevel="0" collapsed="false">
      <c r="A297" s="0" t="s">
        <v>296</v>
      </c>
      <c r="B297" s="1" t="b">
        <f aca="false">TRUE()</f>
        <v>1</v>
      </c>
    </row>
    <row r="298" customFormat="false" ht="15" hidden="false" customHeight="false" outlineLevel="0" collapsed="false">
      <c r="A298" s="0" t="s">
        <v>297</v>
      </c>
      <c r="B298" s="1" t="b">
        <f aca="false">TRUE()</f>
        <v>1</v>
      </c>
    </row>
    <row r="299" customFormat="false" ht="15" hidden="false" customHeight="false" outlineLevel="0" collapsed="false">
      <c r="A299" s="0" t="s">
        <v>298</v>
      </c>
      <c r="B299" s="1" t="b">
        <f aca="false">FALSE()</f>
        <v>0</v>
      </c>
    </row>
    <row r="300" customFormat="false" ht="15" hidden="false" customHeight="false" outlineLevel="0" collapsed="false">
      <c r="A300" s="0" t="s">
        <v>299</v>
      </c>
      <c r="B300" s="1" t="b">
        <f aca="false">FALSE()</f>
        <v>0</v>
      </c>
    </row>
    <row r="301" customFormat="false" ht="15" hidden="false" customHeight="false" outlineLevel="0" collapsed="false">
      <c r="A301" s="0" t="s">
        <v>300</v>
      </c>
      <c r="B301" s="1" t="b">
        <f aca="false">FALSE()</f>
        <v>0</v>
      </c>
    </row>
    <row r="302" customFormat="false" ht="15" hidden="false" customHeight="false" outlineLevel="0" collapsed="false">
      <c r="A302" s="0" t="s">
        <v>301</v>
      </c>
      <c r="B302" s="1" t="b">
        <f aca="false">TRUE()</f>
        <v>1</v>
      </c>
    </row>
    <row r="303" customFormat="false" ht="15" hidden="false" customHeight="false" outlineLevel="0" collapsed="false">
      <c r="A303" s="0" t="s">
        <v>302</v>
      </c>
      <c r="B303" s="1" t="b">
        <f aca="false">TRUE()</f>
        <v>1</v>
      </c>
    </row>
    <row r="304" customFormat="false" ht="15" hidden="false" customHeight="false" outlineLevel="0" collapsed="false">
      <c r="A304" s="0" t="s">
        <v>303</v>
      </c>
      <c r="B304" s="1" t="b">
        <f aca="false">FALSE()</f>
        <v>0</v>
      </c>
    </row>
    <row r="305" customFormat="false" ht="15" hidden="false" customHeight="false" outlineLevel="0" collapsed="false">
      <c r="A305" s="0" t="s">
        <v>304</v>
      </c>
      <c r="B305" s="1" t="b">
        <f aca="false">TRUE()</f>
        <v>1</v>
      </c>
    </row>
    <row r="306" customFormat="false" ht="15" hidden="false" customHeight="false" outlineLevel="0" collapsed="false">
      <c r="A306" s="0" t="s">
        <v>305</v>
      </c>
      <c r="B306" s="1" t="b">
        <f aca="false">FALSE()</f>
        <v>0</v>
      </c>
    </row>
    <row r="307" customFormat="false" ht="15" hidden="false" customHeight="false" outlineLevel="0" collapsed="false">
      <c r="A307" s="0" t="s">
        <v>306</v>
      </c>
      <c r="B307" s="1" t="b">
        <f aca="false">FALSE()</f>
        <v>0</v>
      </c>
    </row>
    <row r="308" customFormat="false" ht="15" hidden="false" customHeight="false" outlineLevel="0" collapsed="false">
      <c r="A308" s="0" t="s">
        <v>307</v>
      </c>
      <c r="B308" s="1" t="b">
        <f aca="false">FALSE()</f>
        <v>0</v>
      </c>
    </row>
    <row r="309" customFormat="false" ht="15" hidden="false" customHeight="false" outlineLevel="0" collapsed="false">
      <c r="A309" s="0" t="s">
        <v>308</v>
      </c>
      <c r="B309" s="1" t="b">
        <f aca="false">FALSE()</f>
        <v>0</v>
      </c>
    </row>
    <row r="310" customFormat="false" ht="15" hidden="false" customHeight="false" outlineLevel="0" collapsed="false">
      <c r="A310" s="0" t="s">
        <v>309</v>
      </c>
      <c r="B310" s="1" t="b">
        <f aca="false">TRUE()</f>
        <v>1</v>
      </c>
    </row>
    <row r="311" customFormat="false" ht="15" hidden="false" customHeight="false" outlineLevel="0" collapsed="false">
      <c r="A311" s="0" t="s">
        <v>310</v>
      </c>
      <c r="B311" s="1" t="b">
        <f aca="false">TRUE()</f>
        <v>1</v>
      </c>
    </row>
    <row r="312" customFormat="false" ht="15" hidden="false" customHeight="false" outlineLevel="0" collapsed="false">
      <c r="A312" s="0" t="s">
        <v>311</v>
      </c>
      <c r="B312" s="1" t="b">
        <f aca="false">TRUE()</f>
        <v>1</v>
      </c>
    </row>
    <row r="313" customFormat="false" ht="15" hidden="false" customHeight="false" outlineLevel="0" collapsed="false">
      <c r="A313" s="0" t="s">
        <v>312</v>
      </c>
      <c r="B313" s="1" t="b">
        <f aca="false">TRUE()</f>
        <v>1</v>
      </c>
    </row>
    <row r="314" customFormat="false" ht="15" hidden="false" customHeight="false" outlineLevel="0" collapsed="false">
      <c r="A314" s="0" t="s">
        <v>313</v>
      </c>
      <c r="B314" s="1" t="b">
        <f aca="false">TRUE()</f>
        <v>1</v>
      </c>
    </row>
    <row r="315" customFormat="false" ht="15" hidden="false" customHeight="false" outlineLevel="0" collapsed="false">
      <c r="A315" s="0" t="s">
        <v>314</v>
      </c>
      <c r="B315" s="1" t="b">
        <f aca="false">TRUE()</f>
        <v>1</v>
      </c>
    </row>
    <row r="316" customFormat="false" ht="15" hidden="false" customHeight="false" outlineLevel="0" collapsed="false">
      <c r="A316" s="0" t="s">
        <v>315</v>
      </c>
      <c r="B316" s="1" t="b">
        <f aca="false">FALSE()</f>
        <v>0</v>
      </c>
    </row>
    <row r="317" customFormat="false" ht="15" hidden="false" customHeight="false" outlineLevel="0" collapsed="false">
      <c r="A317" s="0" t="s">
        <v>316</v>
      </c>
      <c r="B317" s="1" t="b">
        <f aca="false">TRUE()</f>
        <v>1</v>
      </c>
    </row>
    <row r="318" customFormat="false" ht="15" hidden="false" customHeight="false" outlineLevel="0" collapsed="false">
      <c r="A318" s="0" t="s">
        <v>317</v>
      </c>
      <c r="B318" s="1" t="b">
        <f aca="false">FALSE()</f>
        <v>0</v>
      </c>
    </row>
    <row r="319" customFormat="false" ht="15" hidden="false" customHeight="false" outlineLevel="0" collapsed="false">
      <c r="A319" s="0" t="s">
        <v>318</v>
      </c>
      <c r="B319" s="1" t="b">
        <f aca="false">TRUE()</f>
        <v>1</v>
      </c>
    </row>
    <row r="320" customFormat="false" ht="15" hidden="false" customHeight="false" outlineLevel="0" collapsed="false">
      <c r="A320" s="0" t="s">
        <v>319</v>
      </c>
      <c r="B320" s="1" t="b">
        <f aca="false">FALSE()</f>
        <v>0</v>
      </c>
    </row>
    <row r="321" customFormat="false" ht="15" hidden="false" customHeight="false" outlineLevel="0" collapsed="false">
      <c r="A321" s="0" t="s">
        <v>320</v>
      </c>
      <c r="B321" s="1" t="b">
        <f aca="false">TRUE()</f>
        <v>1</v>
      </c>
    </row>
    <row r="322" customFormat="false" ht="15" hidden="false" customHeight="false" outlineLevel="0" collapsed="false">
      <c r="A322" s="0" t="s">
        <v>321</v>
      </c>
      <c r="B322" s="1" t="b">
        <f aca="false">TRUE()</f>
        <v>1</v>
      </c>
    </row>
    <row r="323" customFormat="false" ht="15" hidden="false" customHeight="false" outlineLevel="0" collapsed="false">
      <c r="A323" s="0" t="s">
        <v>322</v>
      </c>
      <c r="B323" s="1" t="b">
        <f aca="false">FALSE()</f>
        <v>0</v>
      </c>
    </row>
    <row r="324" customFormat="false" ht="15" hidden="false" customHeight="false" outlineLevel="0" collapsed="false">
      <c r="A324" s="0" t="s">
        <v>323</v>
      </c>
      <c r="B324" s="1" t="b">
        <f aca="false">TRUE()</f>
        <v>1</v>
      </c>
    </row>
    <row r="325" customFormat="false" ht="15" hidden="false" customHeight="false" outlineLevel="0" collapsed="false">
      <c r="A325" s="0" t="s">
        <v>324</v>
      </c>
      <c r="B325" s="1" t="b">
        <f aca="false">TRUE()</f>
        <v>1</v>
      </c>
    </row>
    <row r="326" customFormat="false" ht="15" hidden="false" customHeight="false" outlineLevel="0" collapsed="false">
      <c r="A326" s="0" t="s">
        <v>325</v>
      </c>
      <c r="B326" s="1" t="b">
        <f aca="false">TRUE()</f>
        <v>1</v>
      </c>
    </row>
    <row r="327" customFormat="false" ht="15" hidden="false" customHeight="false" outlineLevel="0" collapsed="false">
      <c r="A327" s="0" t="s">
        <v>326</v>
      </c>
      <c r="B327" s="1" t="b">
        <f aca="false">TRUE()</f>
        <v>1</v>
      </c>
    </row>
    <row r="328" customFormat="false" ht="15" hidden="false" customHeight="false" outlineLevel="0" collapsed="false">
      <c r="A328" s="0" t="s">
        <v>327</v>
      </c>
      <c r="B328" s="1" t="b">
        <f aca="false">FALSE()</f>
        <v>0</v>
      </c>
    </row>
    <row r="329" customFormat="false" ht="15" hidden="false" customHeight="false" outlineLevel="0" collapsed="false">
      <c r="A329" s="0" t="s">
        <v>328</v>
      </c>
      <c r="B329" s="1" t="b">
        <f aca="false">TRUE()</f>
        <v>1</v>
      </c>
    </row>
    <row r="330" customFormat="false" ht="15" hidden="false" customHeight="false" outlineLevel="0" collapsed="false">
      <c r="A330" s="0" t="s">
        <v>329</v>
      </c>
      <c r="B330" s="1" t="b">
        <f aca="false">FALSE()</f>
        <v>0</v>
      </c>
    </row>
    <row r="331" customFormat="false" ht="15" hidden="false" customHeight="false" outlineLevel="0" collapsed="false">
      <c r="A331" s="0" t="s">
        <v>330</v>
      </c>
      <c r="B331" s="1" t="b">
        <f aca="false">TRUE()</f>
        <v>1</v>
      </c>
    </row>
    <row r="332" customFormat="false" ht="15" hidden="false" customHeight="false" outlineLevel="0" collapsed="false">
      <c r="A332" s="0" t="s">
        <v>331</v>
      </c>
      <c r="B332" s="1" t="b">
        <f aca="false">FALSE()</f>
        <v>0</v>
      </c>
    </row>
    <row r="333" customFormat="false" ht="15" hidden="false" customHeight="false" outlineLevel="0" collapsed="false">
      <c r="A333" s="0" t="s">
        <v>332</v>
      </c>
      <c r="B333" s="1" t="b">
        <f aca="false">TRUE()</f>
        <v>1</v>
      </c>
    </row>
    <row r="334" customFormat="false" ht="15" hidden="false" customHeight="false" outlineLevel="0" collapsed="false">
      <c r="A334" s="0" t="s">
        <v>333</v>
      </c>
      <c r="B334" s="1" t="b">
        <f aca="false">TRUE()</f>
        <v>1</v>
      </c>
    </row>
    <row r="335" customFormat="false" ht="15" hidden="false" customHeight="false" outlineLevel="0" collapsed="false">
      <c r="A335" s="0" t="s">
        <v>334</v>
      </c>
      <c r="B335" s="1" t="b">
        <f aca="false">FALSE()</f>
        <v>0</v>
      </c>
    </row>
    <row r="336" customFormat="false" ht="15" hidden="false" customHeight="false" outlineLevel="0" collapsed="false">
      <c r="A336" s="0" t="s">
        <v>335</v>
      </c>
      <c r="B336" s="1" t="b">
        <f aca="false">FALSE()</f>
        <v>0</v>
      </c>
    </row>
    <row r="337" customFormat="false" ht="15" hidden="false" customHeight="false" outlineLevel="0" collapsed="false">
      <c r="A337" s="0" t="s">
        <v>336</v>
      </c>
      <c r="B337" s="1" t="b">
        <f aca="false">FALSE()</f>
        <v>0</v>
      </c>
    </row>
    <row r="338" customFormat="false" ht="15" hidden="false" customHeight="false" outlineLevel="0" collapsed="false">
      <c r="A338" s="0" t="s">
        <v>337</v>
      </c>
      <c r="B338" s="1" t="b">
        <f aca="false">TRUE()</f>
        <v>1</v>
      </c>
    </row>
    <row r="339" customFormat="false" ht="15" hidden="false" customHeight="false" outlineLevel="0" collapsed="false">
      <c r="A339" s="0" t="s">
        <v>338</v>
      </c>
      <c r="B339" s="1" t="b">
        <f aca="false">FALSE()</f>
        <v>0</v>
      </c>
    </row>
    <row r="340" customFormat="false" ht="15" hidden="false" customHeight="false" outlineLevel="0" collapsed="false">
      <c r="A340" s="0" t="s">
        <v>339</v>
      </c>
      <c r="B340" s="1" t="b">
        <f aca="false">TRUE()</f>
        <v>1</v>
      </c>
    </row>
    <row r="341" customFormat="false" ht="15" hidden="false" customHeight="false" outlineLevel="0" collapsed="false">
      <c r="A341" s="0" t="s">
        <v>340</v>
      </c>
      <c r="B341" s="1" t="b">
        <f aca="false">FALSE()</f>
        <v>0</v>
      </c>
    </row>
    <row r="342" customFormat="false" ht="15" hidden="false" customHeight="false" outlineLevel="0" collapsed="false">
      <c r="A342" s="0" t="s">
        <v>341</v>
      </c>
      <c r="B342" s="1" t="b">
        <f aca="false">TRUE()</f>
        <v>1</v>
      </c>
    </row>
    <row r="343" customFormat="false" ht="15" hidden="false" customHeight="false" outlineLevel="0" collapsed="false">
      <c r="A343" s="0" t="s">
        <v>342</v>
      </c>
      <c r="B343" s="1" t="b">
        <f aca="false">FALSE()</f>
        <v>0</v>
      </c>
    </row>
    <row r="344" customFormat="false" ht="15" hidden="false" customHeight="false" outlineLevel="0" collapsed="false">
      <c r="A344" s="0" t="s">
        <v>343</v>
      </c>
      <c r="B344" s="1" t="b">
        <f aca="false">FALSE()</f>
        <v>0</v>
      </c>
    </row>
    <row r="345" customFormat="false" ht="15" hidden="false" customHeight="false" outlineLevel="0" collapsed="false">
      <c r="A345" s="0" t="s">
        <v>344</v>
      </c>
      <c r="B345" s="1" t="b">
        <f aca="false">FALSE()</f>
        <v>0</v>
      </c>
    </row>
    <row r="346" customFormat="false" ht="15" hidden="false" customHeight="false" outlineLevel="0" collapsed="false">
      <c r="A346" s="0" t="s">
        <v>345</v>
      </c>
      <c r="B346" s="1" t="b">
        <f aca="false">TRUE()</f>
        <v>1</v>
      </c>
    </row>
    <row r="347" customFormat="false" ht="15" hidden="false" customHeight="false" outlineLevel="0" collapsed="false">
      <c r="A347" s="0" t="s">
        <v>346</v>
      </c>
      <c r="B347" s="1" t="b">
        <f aca="false">TRUE()</f>
        <v>1</v>
      </c>
    </row>
    <row r="348" customFormat="false" ht="15" hidden="false" customHeight="false" outlineLevel="0" collapsed="false">
      <c r="A348" s="0" t="s">
        <v>347</v>
      </c>
      <c r="B348" s="1" t="b">
        <f aca="false">TRUE()</f>
        <v>1</v>
      </c>
    </row>
    <row r="349" customFormat="false" ht="15" hidden="false" customHeight="false" outlineLevel="0" collapsed="false">
      <c r="A349" s="0" t="s">
        <v>348</v>
      </c>
      <c r="B349" s="1" t="b">
        <f aca="false">TRUE()</f>
        <v>1</v>
      </c>
    </row>
    <row r="350" customFormat="false" ht="15" hidden="false" customHeight="false" outlineLevel="0" collapsed="false">
      <c r="A350" s="0" t="s">
        <v>349</v>
      </c>
      <c r="B350" s="1" t="b">
        <f aca="false">TRUE()</f>
        <v>1</v>
      </c>
    </row>
    <row r="351" customFormat="false" ht="15" hidden="false" customHeight="false" outlineLevel="0" collapsed="false">
      <c r="A351" s="0" t="s">
        <v>350</v>
      </c>
      <c r="B351" s="1" t="b">
        <f aca="false">TRUE()</f>
        <v>1</v>
      </c>
    </row>
    <row r="352" customFormat="false" ht="15" hidden="false" customHeight="false" outlineLevel="0" collapsed="false">
      <c r="A352" s="0" t="s">
        <v>351</v>
      </c>
      <c r="B352" s="1" t="b">
        <f aca="false">TRUE()</f>
        <v>1</v>
      </c>
    </row>
    <row r="353" customFormat="false" ht="15" hidden="false" customHeight="false" outlineLevel="0" collapsed="false">
      <c r="A353" s="0" t="s">
        <v>352</v>
      </c>
      <c r="B353" s="1" t="b">
        <f aca="false">FALSE()</f>
        <v>0</v>
      </c>
    </row>
    <row r="354" customFormat="false" ht="15" hidden="false" customHeight="false" outlineLevel="0" collapsed="false">
      <c r="A354" s="0" t="s">
        <v>353</v>
      </c>
      <c r="B354" s="1" t="b">
        <f aca="false">TRUE()</f>
        <v>1</v>
      </c>
    </row>
    <row r="355" customFormat="false" ht="15" hidden="false" customHeight="false" outlineLevel="0" collapsed="false">
      <c r="A355" s="0" t="s">
        <v>354</v>
      </c>
      <c r="B355" s="1" t="b">
        <f aca="false">FALSE()</f>
        <v>0</v>
      </c>
    </row>
    <row r="356" customFormat="false" ht="15" hidden="false" customHeight="false" outlineLevel="0" collapsed="false">
      <c r="A356" s="0" t="s">
        <v>355</v>
      </c>
      <c r="B356" s="1" t="b">
        <f aca="false">FALSE()</f>
        <v>0</v>
      </c>
    </row>
    <row r="357" customFormat="false" ht="15" hidden="false" customHeight="false" outlineLevel="0" collapsed="false">
      <c r="A357" s="0" t="s">
        <v>356</v>
      </c>
      <c r="B357" s="1" t="b">
        <f aca="false">TRUE()</f>
        <v>1</v>
      </c>
    </row>
    <row r="358" customFormat="false" ht="15" hidden="false" customHeight="false" outlineLevel="0" collapsed="false">
      <c r="A358" s="0" t="s">
        <v>357</v>
      </c>
      <c r="B358" s="1" t="b">
        <f aca="false">FALSE()</f>
        <v>0</v>
      </c>
    </row>
    <row r="359" customFormat="false" ht="15" hidden="false" customHeight="false" outlineLevel="0" collapsed="false">
      <c r="A359" s="0" t="s">
        <v>358</v>
      </c>
      <c r="B359" s="1" t="b">
        <f aca="false">TRUE()</f>
        <v>1</v>
      </c>
    </row>
    <row r="360" customFormat="false" ht="15" hidden="false" customHeight="false" outlineLevel="0" collapsed="false">
      <c r="A360" s="0" t="s">
        <v>359</v>
      </c>
      <c r="B360" s="1" t="b">
        <f aca="false">FALSE()</f>
        <v>0</v>
      </c>
    </row>
    <row r="361" customFormat="false" ht="15" hidden="false" customHeight="false" outlineLevel="0" collapsed="false">
      <c r="A361" s="0" t="s">
        <v>360</v>
      </c>
      <c r="B361" s="1" t="b">
        <f aca="false">TRUE()</f>
        <v>1</v>
      </c>
    </row>
    <row r="362" customFormat="false" ht="15" hidden="false" customHeight="false" outlineLevel="0" collapsed="false">
      <c r="A362" s="0" t="s">
        <v>361</v>
      </c>
      <c r="B362" s="1" t="b">
        <f aca="false">TRUE()</f>
        <v>1</v>
      </c>
    </row>
    <row r="363" customFormat="false" ht="15" hidden="false" customHeight="false" outlineLevel="0" collapsed="false">
      <c r="A363" s="0" t="s">
        <v>362</v>
      </c>
      <c r="B363" s="1" t="b">
        <f aca="false">FALSE()</f>
        <v>0</v>
      </c>
    </row>
    <row r="364" customFormat="false" ht="15" hidden="false" customHeight="false" outlineLevel="0" collapsed="false">
      <c r="A364" s="0" t="s">
        <v>363</v>
      </c>
      <c r="B364" s="1" t="b">
        <f aca="false">FALSE()</f>
        <v>0</v>
      </c>
    </row>
    <row r="365" customFormat="false" ht="15" hidden="false" customHeight="false" outlineLevel="0" collapsed="false">
      <c r="A365" s="0" t="s">
        <v>364</v>
      </c>
      <c r="B365" s="1" t="b">
        <f aca="false">FALSE()</f>
        <v>0</v>
      </c>
    </row>
    <row r="366" customFormat="false" ht="15" hidden="false" customHeight="false" outlineLevel="0" collapsed="false">
      <c r="A366" s="0" t="s">
        <v>365</v>
      </c>
      <c r="B366" s="1" t="b">
        <f aca="false">TRUE()</f>
        <v>1</v>
      </c>
    </row>
    <row r="367" customFormat="false" ht="15" hidden="false" customHeight="false" outlineLevel="0" collapsed="false">
      <c r="A367" s="0" t="s">
        <v>366</v>
      </c>
      <c r="B367" s="1" t="b">
        <f aca="false">FALSE()</f>
        <v>0</v>
      </c>
    </row>
    <row r="368" customFormat="false" ht="15" hidden="false" customHeight="false" outlineLevel="0" collapsed="false">
      <c r="A368" s="0" t="s">
        <v>367</v>
      </c>
      <c r="B368" s="1" t="b">
        <f aca="false">TRUE()</f>
        <v>1</v>
      </c>
    </row>
    <row r="369" customFormat="false" ht="15" hidden="false" customHeight="false" outlineLevel="0" collapsed="false">
      <c r="A369" s="0" t="s">
        <v>368</v>
      </c>
      <c r="B369" s="1" t="b">
        <f aca="false">TRUE()</f>
        <v>1</v>
      </c>
    </row>
    <row r="370" customFormat="false" ht="15" hidden="false" customHeight="false" outlineLevel="0" collapsed="false">
      <c r="A370" s="0" t="s">
        <v>369</v>
      </c>
      <c r="B370" s="1" t="b">
        <f aca="false">TRUE()</f>
        <v>1</v>
      </c>
    </row>
    <row r="371" customFormat="false" ht="15" hidden="false" customHeight="false" outlineLevel="0" collapsed="false">
      <c r="A371" s="0" t="s">
        <v>370</v>
      </c>
      <c r="B371" s="1" t="b">
        <f aca="false">FALSE()</f>
        <v>0</v>
      </c>
    </row>
    <row r="372" customFormat="false" ht="15" hidden="false" customHeight="false" outlineLevel="0" collapsed="false">
      <c r="A372" s="0" t="s">
        <v>371</v>
      </c>
      <c r="B372" s="1" t="b">
        <f aca="false">FALSE()</f>
        <v>0</v>
      </c>
    </row>
    <row r="373" customFormat="false" ht="15" hidden="false" customHeight="false" outlineLevel="0" collapsed="false">
      <c r="A373" s="0" t="s">
        <v>372</v>
      </c>
      <c r="B373" s="1" t="b">
        <f aca="false">TRUE()</f>
        <v>1</v>
      </c>
    </row>
    <row r="374" customFormat="false" ht="15" hidden="false" customHeight="false" outlineLevel="0" collapsed="false">
      <c r="A374" s="0" t="s">
        <v>373</v>
      </c>
      <c r="B374" s="1" t="b">
        <f aca="false">TRUE()</f>
        <v>1</v>
      </c>
    </row>
    <row r="375" customFormat="false" ht="15" hidden="false" customHeight="false" outlineLevel="0" collapsed="false">
      <c r="A375" s="0" t="s">
        <v>374</v>
      </c>
      <c r="B375" s="1" t="b">
        <f aca="false">TRUE()</f>
        <v>1</v>
      </c>
    </row>
    <row r="376" customFormat="false" ht="15" hidden="false" customHeight="false" outlineLevel="0" collapsed="false">
      <c r="A376" s="0" t="s">
        <v>375</v>
      </c>
      <c r="B376" s="1" t="b">
        <f aca="false">FALSE()</f>
        <v>0</v>
      </c>
    </row>
    <row r="377" customFormat="false" ht="15" hidden="false" customHeight="false" outlineLevel="0" collapsed="false">
      <c r="A377" s="0" t="s">
        <v>376</v>
      </c>
      <c r="B377" s="1" t="b">
        <f aca="false">TRUE()</f>
        <v>1</v>
      </c>
    </row>
    <row r="378" customFormat="false" ht="15" hidden="false" customHeight="false" outlineLevel="0" collapsed="false">
      <c r="A378" s="0" t="s">
        <v>377</v>
      </c>
      <c r="B378" s="1" t="b">
        <f aca="false">FALSE()</f>
        <v>0</v>
      </c>
    </row>
    <row r="379" customFormat="false" ht="15" hidden="false" customHeight="false" outlineLevel="0" collapsed="false">
      <c r="A379" s="0" t="s">
        <v>378</v>
      </c>
      <c r="B379" s="1" t="b">
        <f aca="false">TRUE()</f>
        <v>1</v>
      </c>
    </row>
    <row r="380" customFormat="false" ht="15" hidden="false" customHeight="false" outlineLevel="0" collapsed="false">
      <c r="A380" s="0" t="s">
        <v>379</v>
      </c>
      <c r="B380" s="1" t="b">
        <f aca="false">FALSE()</f>
        <v>0</v>
      </c>
    </row>
    <row r="381" customFormat="false" ht="15" hidden="false" customHeight="false" outlineLevel="0" collapsed="false">
      <c r="A381" s="0" t="s">
        <v>380</v>
      </c>
      <c r="B381" s="1" t="b">
        <f aca="false">FALSE()</f>
        <v>0</v>
      </c>
    </row>
    <row r="382" customFormat="false" ht="15" hidden="false" customHeight="false" outlineLevel="0" collapsed="false">
      <c r="A382" s="0" t="s">
        <v>381</v>
      </c>
      <c r="B382" s="1" t="b">
        <f aca="false">FALSE()</f>
        <v>0</v>
      </c>
    </row>
    <row r="383" customFormat="false" ht="15" hidden="false" customHeight="false" outlineLevel="0" collapsed="false">
      <c r="A383" s="0" t="s">
        <v>382</v>
      </c>
      <c r="B383" s="1" t="b">
        <f aca="false">TRUE()</f>
        <v>1</v>
      </c>
    </row>
    <row r="384" customFormat="false" ht="15" hidden="false" customHeight="false" outlineLevel="0" collapsed="false">
      <c r="A384" s="0" t="s">
        <v>383</v>
      </c>
      <c r="B384" s="1" t="b">
        <f aca="false">TRUE()</f>
        <v>1</v>
      </c>
    </row>
    <row r="385" customFormat="false" ht="15" hidden="false" customHeight="false" outlineLevel="0" collapsed="false">
      <c r="A385" s="0" t="s">
        <v>384</v>
      </c>
      <c r="B385" s="1" t="b">
        <f aca="false">TRUE()</f>
        <v>1</v>
      </c>
    </row>
    <row r="386" customFormat="false" ht="15" hidden="false" customHeight="false" outlineLevel="0" collapsed="false">
      <c r="A386" s="0" t="s">
        <v>385</v>
      </c>
      <c r="B386" s="1" t="b">
        <f aca="false">FALSE()</f>
        <v>0</v>
      </c>
    </row>
    <row r="387" customFormat="false" ht="15" hidden="false" customHeight="false" outlineLevel="0" collapsed="false">
      <c r="A387" s="0" t="s">
        <v>386</v>
      </c>
      <c r="B387" s="1" t="b">
        <f aca="false">FALSE()</f>
        <v>0</v>
      </c>
    </row>
    <row r="388" customFormat="false" ht="15" hidden="false" customHeight="false" outlineLevel="0" collapsed="false">
      <c r="A388" s="0" t="s">
        <v>387</v>
      </c>
      <c r="B388" s="1" t="b">
        <f aca="false">FALSE()</f>
        <v>0</v>
      </c>
    </row>
    <row r="389" customFormat="false" ht="15" hidden="false" customHeight="false" outlineLevel="0" collapsed="false">
      <c r="A389" s="0" t="s">
        <v>388</v>
      </c>
      <c r="B389" s="1" t="b">
        <f aca="false">FALSE()</f>
        <v>0</v>
      </c>
    </row>
    <row r="390" customFormat="false" ht="15" hidden="false" customHeight="false" outlineLevel="0" collapsed="false">
      <c r="A390" s="0" t="s">
        <v>389</v>
      </c>
      <c r="B390" s="1" t="b">
        <f aca="false">TRUE()</f>
        <v>1</v>
      </c>
    </row>
    <row r="391" customFormat="false" ht="15" hidden="false" customHeight="false" outlineLevel="0" collapsed="false">
      <c r="A391" s="0" t="s">
        <v>390</v>
      </c>
      <c r="B391" s="1" t="b">
        <f aca="false">FALSE()</f>
        <v>0</v>
      </c>
    </row>
    <row r="392" customFormat="false" ht="15" hidden="false" customHeight="false" outlineLevel="0" collapsed="false">
      <c r="A392" s="0" t="s">
        <v>391</v>
      </c>
      <c r="B392" s="1" t="b">
        <f aca="false">TRUE()</f>
        <v>1</v>
      </c>
    </row>
    <row r="393" customFormat="false" ht="15" hidden="false" customHeight="false" outlineLevel="0" collapsed="false">
      <c r="A393" s="0" t="s">
        <v>392</v>
      </c>
      <c r="B393" s="1" t="b">
        <f aca="false">TRUE()</f>
        <v>1</v>
      </c>
    </row>
    <row r="394" customFormat="false" ht="15" hidden="false" customHeight="false" outlineLevel="0" collapsed="false">
      <c r="A394" s="0" t="s">
        <v>393</v>
      </c>
      <c r="B394" s="1" t="b">
        <f aca="false">FALSE()</f>
        <v>0</v>
      </c>
    </row>
    <row r="395" customFormat="false" ht="15" hidden="false" customHeight="false" outlineLevel="0" collapsed="false">
      <c r="A395" s="0" t="s">
        <v>394</v>
      </c>
      <c r="B395" s="1" t="b">
        <f aca="false">TRUE()</f>
        <v>1</v>
      </c>
    </row>
    <row r="396" customFormat="false" ht="15" hidden="false" customHeight="false" outlineLevel="0" collapsed="false">
      <c r="A396" s="0" t="s">
        <v>395</v>
      </c>
      <c r="B396" s="1" t="b">
        <f aca="false">FALSE()</f>
        <v>0</v>
      </c>
    </row>
    <row r="397" customFormat="false" ht="15" hidden="false" customHeight="false" outlineLevel="0" collapsed="false">
      <c r="A397" s="0" t="s">
        <v>396</v>
      </c>
      <c r="B397" s="1" t="b">
        <f aca="false">FALSE()</f>
        <v>0</v>
      </c>
    </row>
    <row r="398" customFormat="false" ht="15" hidden="false" customHeight="false" outlineLevel="0" collapsed="false">
      <c r="A398" s="0" t="s">
        <v>397</v>
      </c>
      <c r="B398" s="1" t="b">
        <f aca="false">TRUE()</f>
        <v>1</v>
      </c>
    </row>
    <row r="399" customFormat="false" ht="15" hidden="false" customHeight="false" outlineLevel="0" collapsed="false">
      <c r="A399" s="0" t="s">
        <v>398</v>
      </c>
      <c r="B399" s="1" t="b">
        <f aca="false">FALSE()</f>
        <v>0</v>
      </c>
    </row>
    <row r="400" customFormat="false" ht="15" hidden="false" customHeight="false" outlineLevel="0" collapsed="false">
      <c r="A400" s="0" t="s">
        <v>399</v>
      </c>
      <c r="B400" s="1" t="b">
        <f aca="false">FALSE()</f>
        <v>0</v>
      </c>
    </row>
    <row r="401" customFormat="false" ht="15" hidden="false" customHeight="false" outlineLevel="0" collapsed="false">
      <c r="A401" s="0" t="s">
        <v>400</v>
      </c>
      <c r="B401" s="1" t="b">
        <f aca="false">FALSE()</f>
        <v>0</v>
      </c>
    </row>
    <row r="402" customFormat="false" ht="15" hidden="false" customHeight="false" outlineLevel="0" collapsed="false">
      <c r="A402" s="0" t="s">
        <v>401</v>
      </c>
      <c r="B402" s="1" t="b">
        <f aca="false">TRUE()</f>
        <v>1</v>
      </c>
    </row>
    <row r="403" customFormat="false" ht="15" hidden="false" customHeight="false" outlineLevel="0" collapsed="false">
      <c r="A403" s="0" t="s">
        <v>402</v>
      </c>
      <c r="B403" s="1" t="b">
        <f aca="false">TRUE()</f>
        <v>1</v>
      </c>
    </row>
    <row r="404" customFormat="false" ht="15" hidden="false" customHeight="false" outlineLevel="0" collapsed="false">
      <c r="A404" s="0" t="s">
        <v>403</v>
      </c>
      <c r="B404" s="1" t="b">
        <f aca="false">TRUE()</f>
        <v>1</v>
      </c>
    </row>
    <row r="405" customFormat="false" ht="15" hidden="false" customHeight="false" outlineLevel="0" collapsed="false">
      <c r="A405" s="0" t="s">
        <v>404</v>
      </c>
      <c r="B405" s="1" t="b">
        <f aca="false">TRUE()</f>
        <v>1</v>
      </c>
    </row>
    <row r="406" customFormat="false" ht="15" hidden="false" customHeight="false" outlineLevel="0" collapsed="false">
      <c r="A406" s="0" t="s">
        <v>405</v>
      </c>
      <c r="B406" s="1" t="b">
        <f aca="false">TRUE()</f>
        <v>1</v>
      </c>
    </row>
    <row r="407" customFormat="false" ht="15" hidden="false" customHeight="false" outlineLevel="0" collapsed="false">
      <c r="A407" s="0" t="s">
        <v>406</v>
      </c>
      <c r="B407" s="1" t="b">
        <f aca="false">TRUE()</f>
        <v>1</v>
      </c>
    </row>
    <row r="408" customFormat="false" ht="15" hidden="false" customHeight="false" outlineLevel="0" collapsed="false">
      <c r="A408" s="0" t="s">
        <v>407</v>
      </c>
      <c r="B408" s="1" t="b">
        <f aca="false">TRUE()</f>
        <v>1</v>
      </c>
    </row>
    <row r="409" customFormat="false" ht="15" hidden="false" customHeight="false" outlineLevel="0" collapsed="false">
      <c r="A409" s="0" t="s">
        <v>408</v>
      </c>
      <c r="B409" s="1" t="b">
        <f aca="false">FALSE()</f>
        <v>0</v>
      </c>
    </row>
    <row r="410" customFormat="false" ht="15" hidden="false" customHeight="false" outlineLevel="0" collapsed="false">
      <c r="A410" s="0" t="s">
        <v>409</v>
      </c>
      <c r="B410" s="1" t="b">
        <f aca="false">FALSE()</f>
        <v>0</v>
      </c>
    </row>
    <row r="411" customFormat="false" ht="15" hidden="false" customHeight="false" outlineLevel="0" collapsed="false">
      <c r="A411" s="0" t="s">
        <v>410</v>
      </c>
      <c r="B411" s="1" t="b">
        <f aca="false">TRUE()</f>
        <v>1</v>
      </c>
    </row>
    <row r="412" customFormat="false" ht="15" hidden="false" customHeight="false" outlineLevel="0" collapsed="false">
      <c r="A412" s="0" t="s">
        <v>411</v>
      </c>
      <c r="B412" s="1" t="b">
        <f aca="false">TRUE()</f>
        <v>1</v>
      </c>
    </row>
    <row r="413" customFormat="false" ht="15" hidden="false" customHeight="false" outlineLevel="0" collapsed="false">
      <c r="A413" s="0" t="s">
        <v>412</v>
      </c>
      <c r="B413" s="1" t="b">
        <f aca="false">FALSE()</f>
        <v>0</v>
      </c>
    </row>
    <row r="414" customFormat="false" ht="15" hidden="false" customHeight="false" outlineLevel="0" collapsed="false">
      <c r="A414" s="0" t="s">
        <v>413</v>
      </c>
      <c r="B414" s="1" t="b">
        <f aca="false">TRUE()</f>
        <v>1</v>
      </c>
    </row>
    <row r="415" customFormat="false" ht="15" hidden="false" customHeight="false" outlineLevel="0" collapsed="false">
      <c r="A415" s="0" t="s">
        <v>414</v>
      </c>
      <c r="B415" s="1" t="b">
        <f aca="false">TRUE()</f>
        <v>1</v>
      </c>
    </row>
    <row r="416" customFormat="false" ht="15" hidden="false" customHeight="false" outlineLevel="0" collapsed="false">
      <c r="A416" s="0" t="s">
        <v>415</v>
      </c>
      <c r="B416" s="1" t="b">
        <f aca="false">TRUE()</f>
        <v>1</v>
      </c>
    </row>
    <row r="417" customFormat="false" ht="15" hidden="false" customHeight="false" outlineLevel="0" collapsed="false">
      <c r="A417" s="0" t="s">
        <v>416</v>
      </c>
      <c r="B417" s="1" t="b">
        <f aca="false">FALSE()</f>
        <v>0</v>
      </c>
    </row>
    <row r="418" customFormat="false" ht="15" hidden="false" customHeight="false" outlineLevel="0" collapsed="false">
      <c r="A418" s="0" t="s">
        <v>417</v>
      </c>
      <c r="B418" s="1" t="b">
        <f aca="false">FALSE()</f>
        <v>0</v>
      </c>
    </row>
    <row r="419" customFormat="false" ht="15" hidden="false" customHeight="false" outlineLevel="0" collapsed="false">
      <c r="A419" s="0" t="s">
        <v>418</v>
      </c>
      <c r="B419" s="1" t="b">
        <f aca="false">FALSE()</f>
        <v>0</v>
      </c>
    </row>
    <row r="420" customFormat="false" ht="15" hidden="false" customHeight="false" outlineLevel="0" collapsed="false">
      <c r="A420" s="0" t="s">
        <v>419</v>
      </c>
      <c r="B420" s="1" t="b">
        <f aca="false">TRUE()</f>
        <v>1</v>
      </c>
    </row>
    <row r="421" customFormat="false" ht="15" hidden="false" customHeight="false" outlineLevel="0" collapsed="false">
      <c r="A421" s="0" t="s">
        <v>420</v>
      </c>
      <c r="B421" s="1" t="b">
        <f aca="false">TRUE()</f>
        <v>1</v>
      </c>
    </row>
    <row r="422" customFormat="false" ht="15" hidden="false" customHeight="false" outlineLevel="0" collapsed="false">
      <c r="A422" s="0" t="s">
        <v>421</v>
      </c>
      <c r="B422" s="1" t="b">
        <f aca="false">TRUE()</f>
        <v>1</v>
      </c>
    </row>
    <row r="423" customFormat="false" ht="15" hidden="false" customHeight="false" outlineLevel="0" collapsed="false">
      <c r="A423" s="0" t="s">
        <v>422</v>
      </c>
      <c r="B423" s="1" t="b">
        <f aca="false">FALSE()</f>
        <v>0</v>
      </c>
    </row>
    <row r="424" customFormat="false" ht="15" hidden="false" customHeight="false" outlineLevel="0" collapsed="false">
      <c r="A424" s="0" t="s">
        <v>423</v>
      </c>
      <c r="B424" s="1" t="b">
        <f aca="false">FALSE()</f>
        <v>0</v>
      </c>
    </row>
    <row r="425" customFormat="false" ht="15" hidden="false" customHeight="false" outlineLevel="0" collapsed="false">
      <c r="A425" s="0" t="s">
        <v>424</v>
      </c>
      <c r="B425" s="1" t="b">
        <f aca="false">TRUE()</f>
        <v>1</v>
      </c>
    </row>
    <row r="426" customFormat="false" ht="15" hidden="false" customHeight="false" outlineLevel="0" collapsed="false">
      <c r="A426" s="0" t="s">
        <v>425</v>
      </c>
      <c r="B426" s="1" t="b">
        <f aca="false">FALSE()</f>
        <v>0</v>
      </c>
    </row>
    <row r="427" customFormat="false" ht="15" hidden="false" customHeight="false" outlineLevel="0" collapsed="false">
      <c r="A427" s="0" t="s">
        <v>426</v>
      </c>
      <c r="B427" s="1" t="b">
        <f aca="false">TRUE()</f>
        <v>1</v>
      </c>
    </row>
    <row r="428" customFormat="false" ht="15" hidden="false" customHeight="false" outlineLevel="0" collapsed="false">
      <c r="A428" s="0" t="s">
        <v>427</v>
      </c>
      <c r="B428" s="1" t="b">
        <f aca="false">FALSE()</f>
        <v>0</v>
      </c>
    </row>
    <row r="429" customFormat="false" ht="15" hidden="false" customHeight="false" outlineLevel="0" collapsed="false">
      <c r="A429" s="0" t="s">
        <v>428</v>
      </c>
      <c r="B429" s="1" t="b">
        <f aca="false">TRUE()</f>
        <v>1</v>
      </c>
    </row>
    <row r="430" customFormat="false" ht="15" hidden="false" customHeight="false" outlineLevel="0" collapsed="false">
      <c r="A430" s="0" t="s">
        <v>429</v>
      </c>
      <c r="B430" s="1" t="b">
        <f aca="false">TRUE()</f>
        <v>1</v>
      </c>
    </row>
    <row r="431" customFormat="false" ht="15" hidden="false" customHeight="false" outlineLevel="0" collapsed="false">
      <c r="A431" s="0" t="s">
        <v>430</v>
      </c>
      <c r="B431" s="1" t="b">
        <f aca="false">FALSE()</f>
        <v>0</v>
      </c>
    </row>
    <row r="432" customFormat="false" ht="15" hidden="false" customHeight="false" outlineLevel="0" collapsed="false">
      <c r="A432" s="0" t="s">
        <v>431</v>
      </c>
      <c r="B432" s="1" t="b">
        <f aca="false">FALSE()</f>
        <v>0</v>
      </c>
    </row>
    <row r="433" customFormat="false" ht="15" hidden="false" customHeight="false" outlineLevel="0" collapsed="false">
      <c r="A433" s="0" t="s">
        <v>432</v>
      </c>
      <c r="B433" s="1" t="b">
        <f aca="false">FALSE()</f>
        <v>0</v>
      </c>
    </row>
    <row r="434" customFormat="false" ht="15" hidden="false" customHeight="false" outlineLevel="0" collapsed="false">
      <c r="A434" s="0" t="s">
        <v>433</v>
      </c>
      <c r="B434" s="1" t="b">
        <f aca="false">TRUE()</f>
        <v>1</v>
      </c>
    </row>
    <row r="435" customFormat="false" ht="15" hidden="false" customHeight="false" outlineLevel="0" collapsed="false">
      <c r="A435" s="0" t="s">
        <v>434</v>
      </c>
      <c r="B435" s="1" t="b">
        <f aca="false">FALSE()</f>
        <v>0</v>
      </c>
    </row>
    <row r="436" customFormat="false" ht="15" hidden="false" customHeight="false" outlineLevel="0" collapsed="false">
      <c r="A436" s="0" t="s">
        <v>435</v>
      </c>
      <c r="B436" s="1" t="b">
        <f aca="false">FALSE()</f>
        <v>0</v>
      </c>
    </row>
    <row r="437" customFormat="false" ht="15" hidden="false" customHeight="false" outlineLevel="0" collapsed="false">
      <c r="A437" s="0" t="s">
        <v>436</v>
      </c>
      <c r="B437" s="1" t="b">
        <f aca="false">TRUE()</f>
        <v>1</v>
      </c>
    </row>
    <row r="438" customFormat="false" ht="15" hidden="false" customHeight="false" outlineLevel="0" collapsed="false">
      <c r="A438" s="0" t="s">
        <v>437</v>
      </c>
      <c r="B438" s="1" t="b">
        <f aca="false">TRUE()</f>
        <v>1</v>
      </c>
    </row>
    <row r="439" customFormat="false" ht="15" hidden="false" customHeight="false" outlineLevel="0" collapsed="false">
      <c r="A439" s="0" t="s">
        <v>438</v>
      </c>
      <c r="B439" s="1" t="b">
        <f aca="false">TRUE()</f>
        <v>1</v>
      </c>
    </row>
    <row r="440" customFormat="false" ht="15" hidden="false" customHeight="false" outlineLevel="0" collapsed="false">
      <c r="A440" s="0" t="s">
        <v>439</v>
      </c>
      <c r="B440" s="1" t="b">
        <f aca="false">FALSE()</f>
        <v>0</v>
      </c>
    </row>
    <row r="441" customFormat="false" ht="15" hidden="false" customHeight="false" outlineLevel="0" collapsed="false">
      <c r="A441" s="0" t="s">
        <v>440</v>
      </c>
      <c r="B441" s="1" t="b">
        <f aca="false">FALSE()</f>
        <v>0</v>
      </c>
    </row>
    <row r="442" customFormat="false" ht="15" hidden="false" customHeight="false" outlineLevel="0" collapsed="false">
      <c r="A442" s="0" t="s">
        <v>441</v>
      </c>
      <c r="B442" s="1" t="b">
        <f aca="false">FALSE()</f>
        <v>0</v>
      </c>
    </row>
    <row r="443" customFormat="false" ht="15" hidden="false" customHeight="false" outlineLevel="0" collapsed="false">
      <c r="A443" s="0" t="s">
        <v>442</v>
      </c>
      <c r="B443" s="1" t="b">
        <f aca="false">TRUE()</f>
        <v>1</v>
      </c>
    </row>
    <row r="444" customFormat="false" ht="15" hidden="false" customHeight="false" outlineLevel="0" collapsed="false">
      <c r="A444" s="0" t="s">
        <v>443</v>
      </c>
      <c r="B444" s="1" t="b">
        <f aca="false">TRUE()</f>
        <v>1</v>
      </c>
    </row>
    <row r="445" customFormat="false" ht="15" hidden="false" customHeight="false" outlineLevel="0" collapsed="false">
      <c r="A445" s="0" t="s">
        <v>444</v>
      </c>
      <c r="B445" s="1" t="b">
        <f aca="false">TRUE()</f>
        <v>1</v>
      </c>
    </row>
    <row r="446" customFormat="false" ht="15" hidden="false" customHeight="false" outlineLevel="0" collapsed="false">
      <c r="A446" s="0" t="s">
        <v>445</v>
      </c>
      <c r="B446" s="1" t="b">
        <f aca="false">TRUE()</f>
        <v>1</v>
      </c>
    </row>
    <row r="447" customFormat="false" ht="15" hidden="false" customHeight="false" outlineLevel="0" collapsed="false">
      <c r="A447" s="0" t="s">
        <v>446</v>
      </c>
      <c r="B447" s="1" t="b">
        <f aca="false">TRUE()</f>
        <v>1</v>
      </c>
    </row>
    <row r="448" customFormat="false" ht="15" hidden="false" customHeight="false" outlineLevel="0" collapsed="false">
      <c r="A448" s="0" t="s">
        <v>447</v>
      </c>
      <c r="B448" s="1" t="b">
        <f aca="false">TRUE()</f>
        <v>1</v>
      </c>
    </row>
    <row r="449" customFormat="false" ht="15" hidden="false" customHeight="false" outlineLevel="0" collapsed="false">
      <c r="A449" s="0" t="s">
        <v>448</v>
      </c>
      <c r="B449" s="1" t="b">
        <f aca="false">TRUE()</f>
        <v>1</v>
      </c>
    </row>
    <row r="450" customFormat="false" ht="15" hidden="false" customHeight="false" outlineLevel="0" collapsed="false">
      <c r="A450" s="0" t="s">
        <v>449</v>
      </c>
      <c r="B450" s="1" t="b">
        <f aca="false">TRUE()</f>
        <v>1</v>
      </c>
    </row>
    <row r="451" customFormat="false" ht="15" hidden="false" customHeight="false" outlineLevel="0" collapsed="false">
      <c r="A451" s="0" t="s">
        <v>450</v>
      </c>
      <c r="B451" s="1" t="b">
        <f aca="false">FALSE()</f>
        <v>0</v>
      </c>
    </row>
    <row r="452" customFormat="false" ht="15" hidden="false" customHeight="false" outlineLevel="0" collapsed="false">
      <c r="A452" s="0" t="s">
        <v>451</v>
      </c>
      <c r="B452" s="1" t="b">
        <f aca="false">TRUE()</f>
        <v>1</v>
      </c>
    </row>
    <row r="453" customFormat="false" ht="15" hidden="false" customHeight="false" outlineLevel="0" collapsed="false">
      <c r="A453" s="0" t="s">
        <v>452</v>
      </c>
      <c r="B453" s="1" t="b">
        <f aca="false">TRUE()</f>
        <v>1</v>
      </c>
    </row>
    <row r="454" customFormat="false" ht="15" hidden="false" customHeight="false" outlineLevel="0" collapsed="false">
      <c r="A454" s="0" t="s">
        <v>453</v>
      </c>
      <c r="B454" s="1" t="b">
        <f aca="false">TRUE()</f>
        <v>1</v>
      </c>
    </row>
    <row r="455" customFormat="false" ht="15" hidden="false" customHeight="false" outlineLevel="0" collapsed="false">
      <c r="A455" s="0" t="s">
        <v>454</v>
      </c>
      <c r="B455" s="1" t="b">
        <f aca="false">FALSE()</f>
        <v>0</v>
      </c>
    </row>
    <row r="456" customFormat="false" ht="15" hidden="false" customHeight="false" outlineLevel="0" collapsed="false">
      <c r="A456" s="0" t="s">
        <v>455</v>
      </c>
      <c r="B456" s="1" t="b">
        <f aca="false">FALSE()</f>
        <v>0</v>
      </c>
    </row>
    <row r="457" customFormat="false" ht="15" hidden="false" customHeight="false" outlineLevel="0" collapsed="false">
      <c r="A457" s="0" t="s">
        <v>456</v>
      </c>
      <c r="B457" s="1" t="b">
        <f aca="false">FALSE()</f>
        <v>0</v>
      </c>
    </row>
    <row r="458" customFormat="false" ht="15" hidden="false" customHeight="false" outlineLevel="0" collapsed="false">
      <c r="A458" s="0" t="s">
        <v>457</v>
      </c>
      <c r="B458" s="1" t="b">
        <f aca="false">TRUE()</f>
        <v>1</v>
      </c>
    </row>
    <row r="459" customFormat="false" ht="15" hidden="false" customHeight="false" outlineLevel="0" collapsed="false">
      <c r="A459" s="0" t="s">
        <v>458</v>
      </c>
      <c r="B459" s="1" t="b">
        <f aca="false">TRUE()</f>
        <v>1</v>
      </c>
    </row>
    <row r="460" customFormat="false" ht="15" hidden="false" customHeight="false" outlineLevel="0" collapsed="false">
      <c r="A460" s="0" t="s">
        <v>459</v>
      </c>
      <c r="B460" s="1" t="b">
        <f aca="false">FALSE()</f>
        <v>0</v>
      </c>
    </row>
    <row r="461" customFormat="false" ht="15" hidden="false" customHeight="false" outlineLevel="0" collapsed="false">
      <c r="A461" s="0" t="s">
        <v>460</v>
      </c>
      <c r="B461" s="1" t="b">
        <f aca="false">TRUE()</f>
        <v>1</v>
      </c>
    </row>
    <row r="462" customFormat="false" ht="15" hidden="false" customHeight="false" outlineLevel="0" collapsed="false">
      <c r="A462" s="0" t="s">
        <v>461</v>
      </c>
      <c r="B462" s="1" t="b">
        <f aca="false">FALSE()</f>
        <v>0</v>
      </c>
    </row>
    <row r="463" customFormat="false" ht="15" hidden="false" customHeight="false" outlineLevel="0" collapsed="false">
      <c r="A463" s="0" t="s">
        <v>462</v>
      </c>
      <c r="B463" s="1" t="b">
        <f aca="false">FALSE()</f>
        <v>0</v>
      </c>
    </row>
    <row r="464" customFormat="false" ht="15" hidden="false" customHeight="false" outlineLevel="0" collapsed="false">
      <c r="A464" s="0" t="s">
        <v>463</v>
      </c>
      <c r="B464" s="1" t="b">
        <f aca="false">TRUE()</f>
        <v>1</v>
      </c>
    </row>
    <row r="465" customFormat="false" ht="15" hidden="false" customHeight="false" outlineLevel="0" collapsed="false">
      <c r="A465" s="0" t="s">
        <v>464</v>
      </c>
      <c r="B465" s="1" t="b">
        <f aca="false">FALSE()</f>
        <v>0</v>
      </c>
    </row>
    <row r="466" customFormat="false" ht="15" hidden="false" customHeight="false" outlineLevel="0" collapsed="false">
      <c r="A466" s="0" t="s">
        <v>465</v>
      </c>
      <c r="B466" s="1" t="b">
        <f aca="false">TRUE()</f>
        <v>1</v>
      </c>
    </row>
    <row r="467" customFormat="false" ht="15" hidden="false" customHeight="false" outlineLevel="0" collapsed="false">
      <c r="A467" s="0" t="s">
        <v>466</v>
      </c>
      <c r="B467" s="1" t="b">
        <f aca="false">TRUE()</f>
        <v>1</v>
      </c>
    </row>
    <row r="468" customFormat="false" ht="15" hidden="false" customHeight="false" outlineLevel="0" collapsed="false">
      <c r="A468" s="0" t="s">
        <v>467</v>
      </c>
      <c r="B468" s="1" t="b">
        <f aca="false">FALSE()</f>
        <v>0</v>
      </c>
    </row>
    <row r="469" customFormat="false" ht="15" hidden="false" customHeight="false" outlineLevel="0" collapsed="false">
      <c r="A469" s="0" t="s">
        <v>468</v>
      </c>
      <c r="B469" s="1" t="b">
        <f aca="false">TRUE()</f>
        <v>1</v>
      </c>
    </row>
    <row r="470" customFormat="false" ht="15" hidden="false" customHeight="false" outlineLevel="0" collapsed="false">
      <c r="A470" s="0" t="s">
        <v>469</v>
      </c>
      <c r="B470" s="1" t="b">
        <f aca="false">TRUE()</f>
        <v>1</v>
      </c>
    </row>
    <row r="471" customFormat="false" ht="15" hidden="false" customHeight="false" outlineLevel="0" collapsed="false">
      <c r="A471" s="0" t="s">
        <v>470</v>
      </c>
      <c r="B471" s="1" t="b">
        <f aca="false">TRUE()</f>
        <v>1</v>
      </c>
    </row>
    <row r="472" customFormat="false" ht="15" hidden="false" customHeight="false" outlineLevel="0" collapsed="false">
      <c r="A472" s="0" t="s">
        <v>471</v>
      </c>
      <c r="B472" s="1" t="b">
        <f aca="false">FALSE()</f>
        <v>0</v>
      </c>
    </row>
    <row r="473" customFormat="false" ht="15" hidden="false" customHeight="false" outlineLevel="0" collapsed="false">
      <c r="A473" s="0" t="s">
        <v>472</v>
      </c>
      <c r="B473" s="1" t="b">
        <f aca="false">FALSE()</f>
        <v>0</v>
      </c>
    </row>
    <row r="474" customFormat="false" ht="15" hidden="false" customHeight="false" outlineLevel="0" collapsed="false">
      <c r="A474" s="0" t="s">
        <v>473</v>
      </c>
      <c r="B474" s="1" t="b">
        <f aca="false">FALSE()</f>
        <v>0</v>
      </c>
    </row>
    <row r="475" customFormat="false" ht="15" hidden="false" customHeight="false" outlineLevel="0" collapsed="false">
      <c r="A475" s="0" t="s">
        <v>474</v>
      </c>
      <c r="B475" s="1" t="b">
        <f aca="false">TRUE()</f>
        <v>1</v>
      </c>
    </row>
    <row r="476" customFormat="false" ht="15" hidden="false" customHeight="false" outlineLevel="0" collapsed="false">
      <c r="A476" s="0" t="s">
        <v>475</v>
      </c>
      <c r="B476" s="1" t="b">
        <f aca="false">FALSE()</f>
        <v>0</v>
      </c>
    </row>
    <row r="477" customFormat="false" ht="15" hidden="false" customHeight="false" outlineLevel="0" collapsed="false">
      <c r="A477" s="0" t="s">
        <v>476</v>
      </c>
      <c r="B477" s="1" t="b">
        <f aca="false">TRUE()</f>
        <v>1</v>
      </c>
    </row>
    <row r="478" customFormat="false" ht="15" hidden="false" customHeight="false" outlineLevel="0" collapsed="false">
      <c r="A478" s="0" t="s">
        <v>477</v>
      </c>
      <c r="B478" s="1" t="b">
        <f aca="false">FALSE()</f>
        <v>0</v>
      </c>
    </row>
    <row r="479" customFormat="false" ht="15" hidden="false" customHeight="false" outlineLevel="0" collapsed="false">
      <c r="A479" s="0" t="s">
        <v>478</v>
      </c>
      <c r="B479" s="1" t="b">
        <f aca="false">FALSE()</f>
        <v>0</v>
      </c>
    </row>
    <row r="480" customFormat="false" ht="15" hidden="false" customHeight="false" outlineLevel="0" collapsed="false">
      <c r="A480" s="0" t="s">
        <v>479</v>
      </c>
      <c r="B480" s="1" t="b">
        <f aca="false">FALSE()</f>
        <v>0</v>
      </c>
    </row>
    <row r="481" customFormat="false" ht="15" hidden="false" customHeight="false" outlineLevel="0" collapsed="false">
      <c r="A481" s="0" t="s">
        <v>480</v>
      </c>
      <c r="B481" s="1" t="b">
        <f aca="false">FALSE()</f>
        <v>0</v>
      </c>
    </row>
    <row r="482" customFormat="false" ht="15" hidden="false" customHeight="false" outlineLevel="0" collapsed="false">
      <c r="A482" s="0" t="s">
        <v>481</v>
      </c>
      <c r="B482" s="1" t="b">
        <f aca="false">TRUE()</f>
        <v>1</v>
      </c>
    </row>
    <row r="483" customFormat="false" ht="15" hidden="false" customHeight="false" outlineLevel="0" collapsed="false">
      <c r="A483" s="0" t="s">
        <v>482</v>
      </c>
      <c r="B483" s="1" t="b">
        <f aca="false">TRUE()</f>
        <v>1</v>
      </c>
    </row>
    <row r="484" customFormat="false" ht="15" hidden="false" customHeight="false" outlineLevel="0" collapsed="false">
      <c r="A484" s="0" t="s">
        <v>483</v>
      </c>
      <c r="B484" s="1" t="b">
        <f aca="false">TRUE()</f>
        <v>1</v>
      </c>
    </row>
    <row r="485" customFormat="false" ht="15" hidden="false" customHeight="false" outlineLevel="0" collapsed="false">
      <c r="A485" s="0" t="s">
        <v>484</v>
      </c>
      <c r="B485" s="1" t="b">
        <f aca="false">TRUE()</f>
        <v>1</v>
      </c>
    </row>
    <row r="486" customFormat="false" ht="15" hidden="false" customHeight="false" outlineLevel="0" collapsed="false">
      <c r="A486" s="0" t="s">
        <v>485</v>
      </c>
      <c r="B486" s="1" t="b">
        <f aca="false">FALSE()</f>
        <v>0</v>
      </c>
    </row>
    <row r="487" customFormat="false" ht="15" hidden="false" customHeight="false" outlineLevel="0" collapsed="false">
      <c r="A487" s="0" t="s">
        <v>486</v>
      </c>
      <c r="B487" s="1" t="b">
        <f aca="false">TRUE()</f>
        <v>1</v>
      </c>
    </row>
    <row r="488" customFormat="false" ht="15" hidden="false" customHeight="false" outlineLevel="0" collapsed="false">
      <c r="A488" s="0" t="s">
        <v>487</v>
      </c>
      <c r="B488" s="1" t="b">
        <f aca="false">TRUE()</f>
        <v>1</v>
      </c>
    </row>
    <row r="489" customFormat="false" ht="15" hidden="false" customHeight="false" outlineLevel="0" collapsed="false">
      <c r="A489" s="0" t="s">
        <v>488</v>
      </c>
      <c r="B489" s="1" t="b">
        <f aca="false">TRUE()</f>
        <v>1</v>
      </c>
    </row>
    <row r="490" customFormat="false" ht="15" hidden="false" customHeight="false" outlineLevel="0" collapsed="false">
      <c r="A490" s="0" t="s">
        <v>489</v>
      </c>
      <c r="B490" s="1" t="b">
        <f aca="false">FALSE()</f>
        <v>0</v>
      </c>
    </row>
    <row r="491" customFormat="false" ht="15" hidden="false" customHeight="false" outlineLevel="0" collapsed="false">
      <c r="A491" s="0" t="s">
        <v>490</v>
      </c>
      <c r="B491" s="1" t="b">
        <f aca="false">FALSE()</f>
        <v>0</v>
      </c>
    </row>
    <row r="492" customFormat="false" ht="15" hidden="false" customHeight="false" outlineLevel="0" collapsed="false">
      <c r="A492" s="0" t="s">
        <v>491</v>
      </c>
      <c r="B492" s="1" t="b">
        <f aca="false">TRUE()</f>
        <v>1</v>
      </c>
    </row>
    <row r="493" customFormat="false" ht="15" hidden="false" customHeight="false" outlineLevel="0" collapsed="false">
      <c r="A493" s="0" t="s">
        <v>492</v>
      </c>
      <c r="B493" s="1" t="b">
        <f aca="false">TRUE()</f>
        <v>1</v>
      </c>
    </row>
    <row r="494" customFormat="false" ht="15" hidden="false" customHeight="false" outlineLevel="0" collapsed="false">
      <c r="A494" s="0" t="s">
        <v>493</v>
      </c>
      <c r="B494" s="1" t="b">
        <f aca="false">TRUE()</f>
        <v>1</v>
      </c>
    </row>
    <row r="495" customFormat="false" ht="15" hidden="false" customHeight="false" outlineLevel="0" collapsed="false">
      <c r="A495" s="0" t="s">
        <v>494</v>
      </c>
      <c r="B495" s="1" t="b">
        <f aca="false">TRUE()</f>
        <v>1</v>
      </c>
    </row>
    <row r="496" customFormat="false" ht="15" hidden="false" customHeight="false" outlineLevel="0" collapsed="false">
      <c r="A496" s="0" t="s">
        <v>495</v>
      </c>
      <c r="B496" s="1" t="b">
        <f aca="false">FALSE()</f>
        <v>0</v>
      </c>
    </row>
    <row r="497" customFormat="false" ht="15" hidden="false" customHeight="false" outlineLevel="0" collapsed="false">
      <c r="A497" s="0" t="s">
        <v>496</v>
      </c>
      <c r="B497" s="1" t="b">
        <f aca="false">TRUE()</f>
        <v>1</v>
      </c>
    </row>
    <row r="498" customFormat="false" ht="15" hidden="false" customHeight="false" outlineLevel="0" collapsed="false">
      <c r="A498" s="0" t="s">
        <v>497</v>
      </c>
      <c r="B498" s="1" t="b">
        <f aca="false">TRUE()</f>
        <v>1</v>
      </c>
    </row>
    <row r="499" customFormat="false" ht="15" hidden="false" customHeight="false" outlineLevel="0" collapsed="false">
      <c r="A499" s="0" t="s">
        <v>498</v>
      </c>
      <c r="B499" s="1" t="b">
        <f aca="false">TRUE()</f>
        <v>1</v>
      </c>
    </row>
    <row r="500" customFormat="false" ht="15" hidden="false" customHeight="false" outlineLevel="0" collapsed="false">
      <c r="A500" s="0" t="s">
        <v>499</v>
      </c>
      <c r="B500" s="1" t="b">
        <f aca="false">FALSE()</f>
        <v>0</v>
      </c>
    </row>
    <row r="501" customFormat="false" ht="15" hidden="false" customHeight="false" outlineLevel="0" collapsed="false">
      <c r="A501" s="0" t="s">
        <v>500</v>
      </c>
      <c r="B501" s="1" t="b">
        <f aca="false">TRUE()</f>
        <v>1</v>
      </c>
    </row>
    <row r="502" customFormat="false" ht="15" hidden="false" customHeight="false" outlineLevel="0" collapsed="false">
      <c r="A502" s="0" t="s">
        <v>501</v>
      </c>
      <c r="B502" s="1" t="b">
        <f aca="false">FALSE()</f>
        <v>0</v>
      </c>
    </row>
    <row r="503" customFormat="false" ht="15" hidden="false" customHeight="false" outlineLevel="0" collapsed="false">
      <c r="A503" s="0" t="s">
        <v>502</v>
      </c>
      <c r="B503" s="1" t="b">
        <f aca="false">FALSE()</f>
        <v>0</v>
      </c>
    </row>
    <row r="504" customFormat="false" ht="15" hidden="false" customHeight="false" outlineLevel="0" collapsed="false">
      <c r="A504" s="0" t="s">
        <v>503</v>
      </c>
      <c r="B504" s="1" t="b">
        <f aca="false">TRUE()</f>
        <v>1</v>
      </c>
    </row>
    <row r="505" customFormat="false" ht="15" hidden="false" customHeight="false" outlineLevel="0" collapsed="false">
      <c r="A505" s="0" t="s">
        <v>504</v>
      </c>
      <c r="B505" s="1" t="b">
        <f aca="false">FALSE()</f>
        <v>0</v>
      </c>
    </row>
    <row r="506" customFormat="false" ht="15" hidden="false" customHeight="false" outlineLevel="0" collapsed="false">
      <c r="A506" s="0" t="s">
        <v>505</v>
      </c>
      <c r="B506" s="1" t="b">
        <f aca="false">FALSE()</f>
        <v>0</v>
      </c>
    </row>
    <row r="507" customFormat="false" ht="15" hidden="false" customHeight="false" outlineLevel="0" collapsed="false">
      <c r="A507" s="0" t="s">
        <v>506</v>
      </c>
      <c r="B507" s="1" t="b">
        <f aca="false">TRUE()</f>
        <v>1</v>
      </c>
    </row>
    <row r="508" customFormat="false" ht="15" hidden="false" customHeight="false" outlineLevel="0" collapsed="false">
      <c r="A508" s="0" t="s">
        <v>507</v>
      </c>
      <c r="B508" s="1" t="b">
        <f aca="false">FALSE()</f>
        <v>0</v>
      </c>
    </row>
    <row r="509" customFormat="false" ht="15" hidden="false" customHeight="false" outlineLevel="0" collapsed="false">
      <c r="A509" s="0" t="s">
        <v>508</v>
      </c>
      <c r="B509" s="1" t="b">
        <f aca="false">FALSE()</f>
        <v>0</v>
      </c>
    </row>
    <row r="510" customFormat="false" ht="15" hidden="false" customHeight="false" outlineLevel="0" collapsed="false">
      <c r="A510" s="0" t="s">
        <v>509</v>
      </c>
      <c r="B510" s="1" t="b">
        <f aca="false">TRUE()</f>
        <v>1</v>
      </c>
    </row>
    <row r="511" customFormat="false" ht="15" hidden="false" customHeight="false" outlineLevel="0" collapsed="false">
      <c r="A511" s="0" t="s">
        <v>510</v>
      </c>
      <c r="B511" s="1" t="b">
        <f aca="false">FALSE()</f>
        <v>0</v>
      </c>
    </row>
    <row r="512" customFormat="false" ht="15" hidden="false" customHeight="false" outlineLevel="0" collapsed="false">
      <c r="A512" s="0" t="s">
        <v>511</v>
      </c>
      <c r="B512" s="1" t="b">
        <f aca="false">FALSE()</f>
        <v>0</v>
      </c>
    </row>
    <row r="513" customFormat="false" ht="15" hidden="false" customHeight="false" outlineLevel="0" collapsed="false">
      <c r="A513" s="0" t="s">
        <v>512</v>
      </c>
      <c r="B513" s="1" t="b">
        <f aca="false">TRUE()</f>
        <v>1</v>
      </c>
    </row>
    <row r="514" customFormat="false" ht="15" hidden="false" customHeight="false" outlineLevel="0" collapsed="false">
      <c r="A514" s="0" t="s">
        <v>513</v>
      </c>
      <c r="B514" s="1" t="b">
        <f aca="false">TRUE()</f>
        <v>1</v>
      </c>
    </row>
    <row r="515" customFormat="false" ht="15" hidden="false" customHeight="false" outlineLevel="0" collapsed="false">
      <c r="A515" s="0" t="s">
        <v>514</v>
      </c>
      <c r="B515" s="1" t="b">
        <f aca="false">FALSE()</f>
        <v>0</v>
      </c>
    </row>
    <row r="516" customFormat="false" ht="15" hidden="false" customHeight="false" outlineLevel="0" collapsed="false">
      <c r="A516" s="0" t="s">
        <v>515</v>
      </c>
      <c r="B516" s="1" t="b">
        <f aca="false">TRUE()</f>
        <v>1</v>
      </c>
    </row>
    <row r="517" customFormat="false" ht="15" hidden="false" customHeight="false" outlineLevel="0" collapsed="false">
      <c r="A517" s="0" t="s">
        <v>516</v>
      </c>
      <c r="B517" s="1" t="b">
        <f aca="false">TRUE()</f>
        <v>1</v>
      </c>
    </row>
    <row r="518" customFormat="false" ht="15" hidden="false" customHeight="false" outlineLevel="0" collapsed="false">
      <c r="A518" s="0" t="s">
        <v>517</v>
      </c>
      <c r="B518" s="1" t="b">
        <f aca="false">TRUE()</f>
        <v>1</v>
      </c>
    </row>
    <row r="519" customFormat="false" ht="15" hidden="false" customHeight="false" outlineLevel="0" collapsed="false">
      <c r="A519" s="0" t="s">
        <v>518</v>
      </c>
      <c r="B519" s="1" t="b">
        <f aca="false">FALSE()</f>
        <v>0</v>
      </c>
    </row>
    <row r="520" customFormat="false" ht="15" hidden="false" customHeight="false" outlineLevel="0" collapsed="false">
      <c r="A520" s="0" t="s">
        <v>519</v>
      </c>
      <c r="B520" s="1" t="b">
        <f aca="false">FALSE()</f>
        <v>0</v>
      </c>
    </row>
    <row r="521" customFormat="false" ht="15" hidden="false" customHeight="false" outlineLevel="0" collapsed="false">
      <c r="A521" s="0" t="s">
        <v>520</v>
      </c>
      <c r="B521" s="1" t="b">
        <f aca="false">FALSE()</f>
        <v>0</v>
      </c>
    </row>
    <row r="522" customFormat="false" ht="15" hidden="false" customHeight="false" outlineLevel="0" collapsed="false">
      <c r="A522" s="0" t="s">
        <v>521</v>
      </c>
      <c r="B522" s="1" t="b">
        <f aca="false">TRUE()</f>
        <v>1</v>
      </c>
    </row>
    <row r="523" customFormat="false" ht="15" hidden="false" customHeight="false" outlineLevel="0" collapsed="false">
      <c r="A523" s="0" t="s">
        <v>522</v>
      </c>
      <c r="B523" s="1" t="b">
        <f aca="false">FALSE()</f>
        <v>0</v>
      </c>
    </row>
    <row r="524" customFormat="false" ht="15" hidden="false" customHeight="false" outlineLevel="0" collapsed="false">
      <c r="A524" s="0" t="s">
        <v>523</v>
      </c>
      <c r="B524" s="1" t="b">
        <f aca="false">TRUE()</f>
        <v>1</v>
      </c>
    </row>
    <row r="525" customFormat="false" ht="15" hidden="false" customHeight="false" outlineLevel="0" collapsed="false">
      <c r="A525" s="0" t="s">
        <v>524</v>
      </c>
      <c r="B525" s="1" t="b">
        <f aca="false">FALSE()</f>
        <v>0</v>
      </c>
    </row>
    <row r="526" customFormat="false" ht="15" hidden="false" customHeight="false" outlineLevel="0" collapsed="false">
      <c r="A526" s="0" t="s">
        <v>525</v>
      </c>
      <c r="B526" s="1" t="b">
        <f aca="false">TRUE()</f>
        <v>1</v>
      </c>
    </row>
    <row r="527" customFormat="false" ht="15" hidden="false" customHeight="false" outlineLevel="0" collapsed="false">
      <c r="A527" s="0" t="s">
        <v>526</v>
      </c>
      <c r="B527" s="1" t="b">
        <f aca="false">FALSE()</f>
        <v>0</v>
      </c>
    </row>
    <row r="528" customFormat="false" ht="15" hidden="false" customHeight="false" outlineLevel="0" collapsed="false">
      <c r="A528" s="0" t="s">
        <v>527</v>
      </c>
      <c r="B528" s="1" t="b">
        <f aca="false">FALSE()</f>
        <v>0</v>
      </c>
    </row>
    <row r="529" customFormat="false" ht="15" hidden="false" customHeight="false" outlineLevel="0" collapsed="false">
      <c r="A529" s="0" t="s">
        <v>528</v>
      </c>
      <c r="B529" s="1" t="b">
        <f aca="false">TRUE()</f>
        <v>1</v>
      </c>
    </row>
    <row r="530" customFormat="false" ht="15" hidden="false" customHeight="false" outlineLevel="0" collapsed="false">
      <c r="A530" s="0" t="s">
        <v>529</v>
      </c>
      <c r="B530" s="1" t="b">
        <f aca="false">FALSE()</f>
        <v>0</v>
      </c>
    </row>
    <row r="531" customFormat="false" ht="15" hidden="false" customHeight="false" outlineLevel="0" collapsed="false">
      <c r="A531" s="0" t="s">
        <v>530</v>
      </c>
      <c r="B531" s="1" t="b">
        <f aca="false">FALSE()</f>
        <v>0</v>
      </c>
    </row>
    <row r="532" customFormat="false" ht="15" hidden="false" customHeight="false" outlineLevel="0" collapsed="false">
      <c r="A532" s="0" t="s">
        <v>531</v>
      </c>
      <c r="B532" s="1" t="b">
        <f aca="false">TRUE()</f>
        <v>1</v>
      </c>
    </row>
    <row r="533" customFormat="false" ht="15" hidden="false" customHeight="false" outlineLevel="0" collapsed="false">
      <c r="A533" s="0" t="s">
        <v>532</v>
      </c>
      <c r="B533" s="1" t="b">
        <f aca="false">FALSE()</f>
        <v>0</v>
      </c>
    </row>
    <row r="534" customFormat="false" ht="15" hidden="false" customHeight="false" outlineLevel="0" collapsed="false">
      <c r="A534" s="0" t="s">
        <v>533</v>
      </c>
      <c r="B534" s="1" t="b">
        <f aca="false">TRUE()</f>
        <v>1</v>
      </c>
    </row>
    <row r="535" customFormat="false" ht="15" hidden="false" customHeight="false" outlineLevel="0" collapsed="false">
      <c r="A535" s="0" t="s">
        <v>534</v>
      </c>
      <c r="B535" s="1" t="b">
        <f aca="false">TRUE()</f>
        <v>1</v>
      </c>
    </row>
    <row r="536" customFormat="false" ht="15" hidden="false" customHeight="false" outlineLevel="0" collapsed="false">
      <c r="A536" s="0" t="s">
        <v>535</v>
      </c>
      <c r="B536" s="1" t="b">
        <f aca="false">TRUE()</f>
        <v>1</v>
      </c>
    </row>
    <row r="537" customFormat="false" ht="15" hidden="false" customHeight="false" outlineLevel="0" collapsed="false">
      <c r="A537" s="0" t="s">
        <v>536</v>
      </c>
      <c r="B537" s="1" t="b">
        <f aca="false">TRUE()</f>
        <v>1</v>
      </c>
    </row>
    <row r="538" customFormat="false" ht="15" hidden="false" customHeight="false" outlineLevel="0" collapsed="false">
      <c r="A538" s="0" t="s">
        <v>537</v>
      </c>
      <c r="B538" s="1" t="b">
        <f aca="false">FALSE()</f>
        <v>0</v>
      </c>
    </row>
    <row r="539" customFormat="false" ht="15" hidden="false" customHeight="false" outlineLevel="0" collapsed="false">
      <c r="A539" s="0" t="s">
        <v>538</v>
      </c>
      <c r="B539" s="1" t="b">
        <f aca="false">TRUE()</f>
        <v>1</v>
      </c>
    </row>
    <row r="540" customFormat="false" ht="15" hidden="false" customHeight="false" outlineLevel="0" collapsed="false">
      <c r="A540" s="0" t="s">
        <v>539</v>
      </c>
      <c r="B540" s="1" t="b">
        <f aca="false">FALSE()</f>
        <v>0</v>
      </c>
    </row>
    <row r="541" customFormat="false" ht="15" hidden="false" customHeight="false" outlineLevel="0" collapsed="false">
      <c r="A541" s="0" t="s">
        <v>540</v>
      </c>
      <c r="B541" s="1" t="b">
        <f aca="false">TRUE()</f>
        <v>1</v>
      </c>
    </row>
    <row r="542" customFormat="false" ht="15" hidden="false" customHeight="false" outlineLevel="0" collapsed="false">
      <c r="A542" s="0" t="s">
        <v>541</v>
      </c>
      <c r="B542" s="1" t="b">
        <f aca="false">FALSE()</f>
        <v>0</v>
      </c>
    </row>
    <row r="543" customFormat="false" ht="15" hidden="false" customHeight="false" outlineLevel="0" collapsed="false">
      <c r="A543" s="0" t="s">
        <v>542</v>
      </c>
      <c r="B543" s="1" t="b">
        <f aca="false">FALSE()</f>
        <v>0</v>
      </c>
    </row>
    <row r="544" customFormat="false" ht="15" hidden="false" customHeight="false" outlineLevel="0" collapsed="false">
      <c r="A544" s="0" t="s">
        <v>543</v>
      </c>
      <c r="B544" s="1" t="b">
        <f aca="false">FALSE()</f>
        <v>0</v>
      </c>
    </row>
    <row r="545" customFormat="false" ht="15" hidden="false" customHeight="false" outlineLevel="0" collapsed="false">
      <c r="A545" s="0" t="s">
        <v>544</v>
      </c>
      <c r="B545" s="1" t="b">
        <f aca="false">FALSE()</f>
        <v>0</v>
      </c>
    </row>
    <row r="546" customFormat="false" ht="15" hidden="false" customHeight="false" outlineLevel="0" collapsed="false">
      <c r="A546" s="0" t="s">
        <v>545</v>
      </c>
      <c r="B546" s="1" t="b">
        <f aca="false">FALSE()</f>
        <v>0</v>
      </c>
    </row>
    <row r="547" customFormat="false" ht="15" hidden="false" customHeight="false" outlineLevel="0" collapsed="false">
      <c r="A547" s="0" t="s">
        <v>546</v>
      </c>
      <c r="B547" s="1" t="b">
        <f aca="false">TRUE()</f>
        <v>1</v>
      </c>
    </row>
    <row r="548" customFormat="false" ht="15" hidden="false" customHeight="false" outlineLevel="0" collapsed="false">
      <c r="A548" s="0" t="s">
        <v>547</v>
      </c>
      <c r="B548" s="1" t="b">
        <f aca="false">FALSE()</f>
        <v>0</v>
      </c>
    </row>
    <row r="549" customFormat="false" ht="15" hidden="false" customHeight="false" outlineLevel="0" collapsed="false">
      <c r="A549" s="0" t="s">
        <v>548</v>
      </c>
      <c r="B549" s="1" t="b">
        <f aca="false">TRUE()</f>
        <v>1</v>
      </c>
    </row>
    <row r="550" customFormat="false" ht="15" hidden="false" customHeight="false" outlineLevel="0" collapsed="false">
      <c r="A550" s="0" t="s">
        <v>549</v>
      </c>
      <c r="B550" s="1" t="b">
        <f aca="false">TRUE()</f>
        <v>1</v>
      </c>
    </row>
    <row r="551" customFormat="false" ht="15" hidden="false" customHeight="false" outlineLevel="0" collapsed="false">
      <c r="A551" s="0" t="s">
        <v>550</v>
      </c>
      <c r="B551" s="1" t="b">
        <f aca="false">FALSE()</f>
        <v>0</v>
      </c>
    </row>
    <row r="552" customFormat="false" ht="15" hidden="false" customHeight="false" outlineLevel="0" collapsed="false">
      <c r="A552" s="0" t="s">
        <v>551</v>
      </c>
      <c r="B552" s="1" t="b">
        <f aca="false">TRUE()</f>
        <v>1</v>
      </c>
    </row>
    <row r="553" customFormat="false" ht="15" hidden="false" customHeight="false" outlineLevel="0" collapsed="false">
      <c r="A553" s="0" t="s">
        <v>552</v>
      </c>
      <c r="B553" s="1" t="b">
        <f aca="false">TRUE()</f>
        <v>1</v>
      </c>
    </row>
    <row r="554" customFormat="false" ht="15" hidden="false" customHeight="false" outlineLevel="0" collapsed="false">
      <c r="A554" s="0" t="s">
        <v>553</v>
      </c>
      <c r="B554" s="1" t="b">
        <f aca="false">FALSE()</f>
        <v>0</v>
      </c>
    </row>
    <row r="555" customFormat="false" ht="15" hidden="false" customHeight="false" outlineLevel="0" collapsed="false">
      <c r="A555" s="0" t="s">
        <v>554</v>
      </c>
      <c r="B555" s="1" t="b">
        <f aca="false">TRUE()</f>
        <v>1</v>
      </c>
    </row>
    <row r="556" customFormat="false" ht="15" hidden="false" customHeight="false" outlineLevel="0" collapsed="false">
      <c r="A556" s="0" t="s">
        <v>555</v>
      </c>
      <c r="B556" s="1" t="b">
        <f aca="false">FALSE()</f>
        <v>0</v>
      </c>
    </row>
    <row r="557" customFormat="false" ht="15" hidden="false" customHeight="false" outlineLevel="0" collapsed="false">
      <c r="A557" s="0" t="s">
        <v>556</v>
      </c>
      <c r="B557" s="1" t="b">
        <f aca="false">FALSE()</f>
        <v>0</v>
      </c>
    </row>
    <row r="558" customFormat="false" ht="15" hidden="false" customHeight="false" outlineLevel="0" collapsed="false">
      <c r="A558" s="0" t="s">
        <v>557</v>
      </c>
      <c r="B558" s="1" t="b">
        <f aca="false">TRUE()</f>
        <v>1</v>
      </c>
    </row>
    <row r="559" customFormat="false" ht="15" hidden="false" customHeight="false" outlineLevel="0" collapsed="false">
      <c r="A559" s="0" t="s">
        <v>558</v>
      </c>
      <c r="B559" s="1" t="b">
        <f aca="false">FALSE()</f>
        <v>0</v>
      </c>
    </row>
    <row r="560" customFormat="false" ht="15" hidden="false" customHeight="false" outlineLevel="0" collapsed="false">
      <c r="A560" s="0" t="s">
        <v>559</v>
      </c>
      <c r="B560" s="1" t="b">
        <f aca="false">FALSE()</f>
        <v>0</v>
      </c>
    </row>
    <row r="561" customFormat="false" ht="15" hidden="false" customHeight="false" outlineLevel="0" collapsed="false">
      <c r="A561" s="0" t="s">
        <v>560</v>
      </c>
      <c r="B561" s="1" t="b">
        <f aca="false">TRUE()</f>
        <v>1</v>
      </c>
    </row>
    <row r="562" customFormat="false" ht="15" hidden="false" customHeight="false" outlineLevel="0" collapsed="false">
      <c r="A562" s="0" t="s">
        <v>561</v>
      </c>
      <c r="B562" s="1" t="b">
        <f aca="false">FALSE()</f>
        <v>0</v>
      </c>
    </row>
    <row r="563" customFormat="false" ht="15" hidden="false" customHeight="false" outlineLevel="0" collapsed="false">
      <c r="A563" s="0" t="s">
        <v>562</v>
      </c>
      <c r="B563" s="1" t="b">
        <f aca="false">TRUE()</f>
        <v>1</v>
      </c>
    </row>
    <row r="564" customFormat="false" ht="15" hidden="false" customHeight="false" outlineLevel="0" collapsed="false">
      <c r="A564" s="0" t="s">
        <v>563</v>
      </c>
      <c r="B564" s="1" t="b">
        <f aca="false">TRUE()</f>
        <v>1</v>
      </c>
    </row>
    <row r="565" customFormat="false" ht="15" hidden="false" customHeight="false" outlineLevel="0" collapsed="false">
      <c r="A565" s="0" t="s">
        <v>564</v>
      </c>
      <c r="B565" s="1" t="b">
        <f aca="false">TRUE()</f>
        <v>1</v>
      </c>
    </row>
    <row r="566" customFormat="false" ht="15" hidden="false" customHeight="false" outlineLevel="0" collapsed="false">
      <c r="A566" s="0" t="s">
        <v>565</v>
      </c>
      <c r="B566" s="1" t="b">
        <f aca="false">FALSE()</f>
        <v>0</v>
      </c>
    </row>
    <row r="567" customFormat="false" ht="15" hidden="false" customHeight="false" outlineLevel="0" collapsed="false">
      <c r="A567" s="0" t="s">
        <v>566</v>
      </c>
      <c r="B567" s="1" t="b">
        <f aca="false">FALSE()</f>
        <v>0</v>
      </c>
    </row>
    <row r="568" customFormat="false" ht="15" hidden="false" customHeight="false" outlineLevel="0" collapsed="false">
      <c r="A568" s="0" t="s">
        <v>567</v>
      </c>
      <c r="B568" s="1" t="b">
        <f aca="false">FALSE()</f>
        <v>0</v>
      </c>
    </row>
    <row r="569" customFormat="false" ht="15" hidden="false" customHeight="false" outlineLevel="0" collapsed="false">
      <c r="A569" s="0" t="s">
        <v>568</v>
      </c>
      <c r="B569" s="1" t="b">
        <f aca="false">TRUE()</f>
        <v>1</v>
      </c>
    </row>
    <row r="570" customFormat="false" ht="15" hidden="false" customHeight="false" outlineLevel="0" collapsed="false">
      <c r="A570" s="0" t="s">
        <v>569</v>
      </c>
      <c r="B570" s="1" t="b">
        <f aca="false">FALSE()</f>
        <v>0</v>
      </c>
    </row>
    <row r="571" customFormat="false" ht="15" hidden="false" customHeight="false" outlineLevel="0" collapsed="false">
      <c r="A571" s="0" t="s">
        <v>570</v>
      </c>
      <c r="B571" s="1" t="b">
        <f aca="false">TRUE()</f>
        <v>1</v>
      </c>
    </row>
    <row r="572" customFormat="false" ht="15" hidden="false" customHeight="false" outlineLevel="0" collapsed="false">
      <c r="A572" s="0" t="s">
        <v>571</v>
      </c>
      <c r="B572" s="1" t="b">
        <f aca="false">TRUE()</f>
        <v>1</v>
      </c>
    </row>
    <row r="573" customFormat="false" ht="15" hidden="false" customHeight="false" outlineLevel="0" collapsed="false">
      <c r="A573" s="0" t="s">
        <v>572</v>
      </c>
      <c r="B573" s="1" t="b">
        <f aca="false">TRUE()</f>
        <v>1</v>
      </c>
    </row>
    <row r="574" customFormat="false" ht="15" hidden="false" customHeight="false" outlineLevel="0" collapsed="false">
      <c r="A574" s="0" t="s">
        <v>573</v>
      </c>
      <c r="B574" s="1" t="b">
        <f aca="false">TRUE()</f>
        <v>1</v>
      </c>
    </row>
    <row r="575" customFormat="false" ht="15" hidden="false" customHeight="false" outlineLevel="0" collapsed="false">
      <c r="A575" s="0" t="s">
        <v>574</v>
      </c>
      <c r="B575" s="1" t="b">
        <f aca="false">TRUE()</f>
        <v>1</v>
      </c>
    </row>
    <row r="576" customFormat="false" ht="15" hidden="false" customHeight="false" outlineLevel="0" collapsed="false">
      <c r="A576" s="0" t="s">
        <v>575</v>
      </c>
      <c r="B576" s="1" t="b">
        <f aca="false">TRUE()</f>
        <v>1</v>
      </c>
    </row>
    <row r="577" customFormat="false" ht="15" hidden="false" customHeight="false" outlineLevel="0" collapsed="false">
      <c r="A577" s="0" t="s">
        <v>576</v>
      </c>
      <c r="B577" s="1" t="b">
        <f aca="false">TRUE()</f>
        <v>1</v>
      </c>
    </row>
    <row r="578" customFormat="false" ht="15" hidden="false" customHeight="false" outlineLevel="0" collapsed="false">
      <c r="A578" s="0" t="s">
        <v>577</v>
      </c>
      <c r="B578" s="1" t="b">
        <f aca="false">FALSE()</f>
        <v>0</v>
      </c>
    </row>
    <row r="579" customFormat="false" ht="15" hidden="false" customHeight="false" outlineLevel="0" collapsed="false">
      <c r="A579" s="0" t="s">
        <v>578</v>
      </c>
      <c r="B579" s="1" t="b">
        <f aca="false">TRUE()</f>
        <v>1</v>
      </c>
    </row>
    <row r="580" customFormat="false" ht="15" hidden="false" customHeight="false" outlineLevel="0" collapsed="false">
      <c r="A580" s="0" t="s">
        <v>579</v>
      </c>
      <c r="B580" s="1" t="b">
        <f aca="false">TRUE()</f>
        <v>1</v>
      </c>
    </row>
    <row r="581" customFormat="false" ht="15" hidden="false" customHeight="false" outlineLevel="0" collapsed="false">
      <c r="A581" s="0" t="s">
        <v>580</v>
      </c>
      <c r="B581" s="1" t="b">
        <f aca="false">TRUE()</f>
        <v>1</v>
      </c>
    </row>
    <row r="582" customFormat="false" ht="15" hidden="false" customHeight="false" outlineLevel="0" collapsed="false">
      <c r="A582" s="0" t="s">
        <v>581</v>
      </c>
      <c r="B582" s="1" t="b">
        <f aca="false">TRUE()</f>
        <v>1</v>
      </c>
    </row>
    <row r="583" customFormat="false" ht="15" hidden="false" customHeight="false" outlineLevel="0" collapsed="false">
      <c r="A583" s="0" t="s">
        <v>582</v>
      </c>
      <c r="B583" s="1" t="b">
        <f aca="false">TRUE()</f>
        <v>1</v>
      </c>
    </row>
    <row r="584" customFormat="false" ht="15" hidden="false" customHeight="false" outlineLevel="0" collapsed="false">
      <c r="A584" s="0" t="s">
        <v>583</v>
      </c>
      <c r="B584" s="1" t="b">
        <f aca="false">TRUE()</f>
        <v>1</v>
      </c>
    </row>
    <row r="585" customFormat="false" ht="15" hidden="false" customHeight="false" outlineLevel="0" collapsed="false">
      <c r="A585" s="0" t="s">
        <v>584</v>
      </c>
      <c r="B585" s="1" t="b">
        <f aca="false">FALSE()</f>
        <v>0</v>
      </c>
    </row>
    <row r="586" customFormat="false" ht="15" hidden="false" customHeight="false" outlineLevel="0" collapsed="false">
      <c r="A586" s="0" t="s">
        <v>585</v>
      </c>
      <c r="B586" s="1" t="b">
        <f aca="false">FALSE()</f>
        <v>0</v>
      </c>
    </row>
    <row r="587" customFormat="false" ht="15" hidden="false" customHeight="false" outlineLevel="0" collapsed="false">
      <c r="A587" s="0" t="s">
        <v>586</v>
      </c>
      <c r="B587" s="1" t="b">
        <f aca="false">TRUE()</f>
        <v>1</v>
      </c>
    </row>
    <row r="588" customFormat="false" ht="15" hidden="false" customHeight="false" outlineLevel="0" collapsed="false">
      <c r="A588" s="0" t="s">
        <v>587</v>
      </c>
      <c r="B588" s="1" t="b">
        <f aca="false">FALSE()</f>
        <v>0</v>
      </c>
    </row>
    <row r="589" customFormat="false" ht="15" hidden="false" customHeight="false" outlineLevel="0" collapsed="false">
      <c r="A589" s="0" t="s">
        <v>588</v>
      </c>
      <c r="B589" s="1" t="b">
        <f aca="false">TRUE()</f>
        <v>1</v>
      </c>
    </row>
    <row r="590" customFormat="false" ht="15" hidden="false" customHeight="false" outlineLevel="0" collapsed="false">
      <c r="A590" s="0" t="s">
        <v>589</v>
      </c>
      <c r="B590" s="1" t="b">
        <f aca="false">TRUE()</f>
        <v>1</v>
      </c>
    </row>
    <row r="591" customFormat="false" ht="15" hidden="false" customHeight="false" outlineLevel="0" collapsed="false">
      <c r="A591" s="0" t="s">
        <v>590</v>
      </c>
      <c r="B591" s="1" t="b">
        <f aca="false">TRUE()</f>
        <v>1</v>
      </c>
    </row>
    <row r="592" customFormat="false" ht="15" hidden="false" customHeight="false" outlineLevel="0" collapsed="false">
      <c r="A592" s="0" t="s">
        <v>591</v>
      </c>
      <c r="B592" s="1" t="b">
        <f aca="false">FALSE()</f>
        <v>0</v>
      </c>
    </row>
    <row r="593" customFormat="false" ht="15" hidden="false" customHeight="false" outlineLevel="0" collapsed="false">
      <c r="A593" s="0" t="s">
        <v>592</v>
      </c>
      <c r="B593" s="1" t="b">
        <f aca="false">FALSE()</f>
        <v>0</v>
      </c>
    </row>
    <row r="594" customFormat="false" ht="15" hidden="false" customHeight="false" outlineLevel="0" collapsed="false">
      <c r="A594" s="0" t="s">
        <v>593</v>
      </c>
      <c r="B594" s="1" t="b">
        <f aca="false">TRUE()</f>
        <v>1</v>
      </c>
    </row>
    <row r="595" customFormat="false" ht="15" hidden="false" customHeight="false" outlineLevel="0" collapsed="false">
      <c r="A595" s="0" t="s">
        <v>594</v>
      </c>
      <c r="B595" s="1" t="b">
        <f aca="false">TRUE()</f>
        <v>1</v>
      </c>
    </row>
    <row r="596" customFormat="false" ht="15" hidden="false" customHeight="false" outlineLevel="0" collapsed="false">
      <c r="A596" s="0" t="s">
        <v>595</v>
      </c>
      <c r="B596" s="1" t="b">
        <f aca="false">FALSE()</f>
        <v>0</v>
      </c>
    </row>
    <row r="597" customFormat="false" ht="15" hidden="false" customHeight="false" outlineLevel="0" collapsed="false">
      <c r="A597" s="0" t="s">
        <v>596</v>
      </c>
      <c r="B597" s="1" t="b">
        <f aca="false">TRUE()</f>
        <v>1</v>
      </c>
    </row>
    <row r="598" customFormat="false" ht="15" hidden="false" customHeight="false" outlineLevel="0" collapsed="false">
      <c r="A598" s="0" t="s">
        <v>597</v>
      </c>
      <c r="B598" s="1" t="b">
        <f aca="false">FALSE()</f>
        <v>0</v>
      </c>
    </row>
    <row r="599" customFormat="false" ht="15" hidden="false" customHeight="false" outlineLevel="0" collapsed="false">
      <c r="A599" s="0" t="s">
        <v>598</v>
      </c>
      <c r="B599" s="1" t="b">
        <f aca="false">FALSE()</f>
        <v>0</v>
      </c>
    </row>
    <row r="600" customFormat="false" ht="15" hidden="false" customHeight="false" outlineLevel="0" collapsed="false">
      <c r="A600" s="0" t="s">
        <v>599</v>
      </c>
      <c r="B600" s="1" t="b">
        <f aca="false">FALSE()</f>
        <v>0</v>
      </c>
    </row>
    <row r="601" customFormat="false" ht="15" hidden="false" customHeight="false" outlineLevel="0" collapsed="false">
      <c r="A601" s="0" t="s">
        <v>600</v>
      </c>
      <c r="B601" s="1" t="b">
        <f aca="false">TRUE()</f>
        <v>1</v>
      </c>
    </row>
    <row r="602" customFormat="false" ht="15" hidden="false" customHeight="false" outlineLevel="0" collapsed="false">
      <c r="A602" s="0" t="s">
        <v>601</v>
      </c>
      <c r="B602" s="1" t="b">
        <f aca="false">TRUE()</f>
        <v>1</v>
      </c>
    </row>
    <row r="603" customFormat="false" ht="15" hidden="false" customHeight="false" outlineLevel="0" collapsed="false">
      <c r="A603" s="0" t="s">
        <v>602</v>
      </c>
      <c r="B603" s="1" t="b">
        <f aca="false">FALSE()</f>
        <v>0</v>
      </c>
    </row>
    <row r="604" customFormat="false" ht="15" hidden="false" customHeight="false" outlineLevel="0" collapsed="false">
      <c r="A604" s="0" t="s">
        <v>603</v>
      </c>
      <c r="B604" s="1" t="b">
        <f aca="false">TRUE()</f>
        <v>1</v>
      </c>
    </row>
    <row r="605" customFormat="false" ht="15" hidden="false" customHeight="false" outlineLevel="0" collapsed="false">
      <c r="A605" s="0" t="s">
        <v>604</v>
      </c>
      <c r="B605" s="1" t="b">
        <f aca="false">FALSE()</f>
        <v>0</v>
      </c>
    </row>
    <row r="606" customFormat="false" ht="15" hidden="false" customHeight="false" outlineLevel="0" collapsed="false">
      <c r="A606" s="0" t="s">
        <v>605</v>
      </c>
      <c r="B606" s="1" t="b">
        <f aca="false">FALSE()</f>
        <v>0</v>
      </c>
    </row>
    <row r="607" customFormat="false" ht="15" hidden="false" customHeight="false" outlineLevel="0" collapsed="false">
      <c r="A607" s="0" t="s">
        <v>606</v>
      </c>
      <c r="B607" s="1" t="b">
        <f aca="false">FALSE()</f>
        <v>0</v>
      </c>
    </row>
    <row r="608" customFormat="false" ht="15" hidden="false" customHeight="false" outlineLevel="0" collapsed="false">
      <c r="A608" s="0" t="s">
        <v>607</v>
      </c>
      <c r="B608" s="1" t="b">
        <f aca="false">FALSE()</f>
        <v>0</v>
      </c>
    </row>
    <row r="609" customFormat="false" ht="15" hidden="false" customHeight="false" outlineLevel="0" collapsed="false">
      <c r="A609" s="0" t="s">
        <v>608</v>
      </c>
      <c r="B609" s="1" t="b">
        <f aca="false">FALSE()</f>
        <v>0</v>
      </c>
    </row>
    <row r="610" customFormat="false" ht="15" hidden="false" customHeight="false" outlineLevel="0" collapsed="false">
      <c r="A610" s="0" t="s">
        <v>609</v>
      </c>
      <c r="B610" s="1" t="b">
        <f aca="false">TRUE()</f>
        <v>1</v>
      </c>
    </row>
    <row r="611" customFormat="false" ht="15" hidden="false" customHeight="false" outlineLevel="0" collapsed="false">
      <c r="A611" s="0" t="s">
        <v>610</v>
      </c>
      <c r="B611" s="1" t="b">
        <f aca="false">TRUE()</f>
        <v>1</v>
      </c>
    </row>
    <row r="612" customFormat="false" ht="15" hidden="false" customHeight="false" outlineLevel="0" collapsed="false">
      <c r="A612" s="0" t="s">
        <v>611</v>
      </c>
      <c r="B612" s="1" t="b">
        <f aca="false">FALSE()</f>
        <v>0</v>
      </c>
    </row>
    <row r="613" customFormat="false" ht="15" hidden="false" customHeight="false" outlineLevel="0" collapsed="false">
      <c r="A613" s="0" t="s">
        <v>612</v>
      </c>
      <c r="B613" s="1" t="b">
        <f aca="false">TRUE()</f>
        <v>1</v>
      </c>
    </row>
    <row r="614" customFormat="false" ht="15" hidden="false" customHeight="false" outlineLevel="0" collapsed="false">
      <c r="A614" s="0" t="s">
        <v>613</v>
      </c>
      <c r="B614" s="1" t="b">
        <f aca="false">FALSE()</f>
        <v>0</v>
      </c>
    </row>
    <row r="615" customFormat="false" ht="15" hidden="false" customHeight="false" outlineLevel="0" collapsed="false">
      <c r="A615" s="0" t="s">
        <v>614</v>
      </c>
      <c r="B615" s="1" t="b">
        <f aca="false">TRUE()</f>
        <v>1</v>
      </c>
    </row>
    <row r="616" customFormat="false" ht="15" hidden="false" customHeight="false" outlineLevel="0" collapsed="false">
      <c r="A616" s="0" t="s">
        <v>615</v>
      </c>
      <c r="B616" s="1" t="b">
        <f aca="false">TRUE()</f>
        <v>1</v>
      </c>
    </row>
    <row r="617" customFormat="false" ht="15" hidden="false" customHeight="false" outlineLevel="0" collapsed="false">
      <c r="A617" s="0" t="s">
        <v>616</v>
      </c>
      <c r="B617" s="1" t="b">
        <f aca="false">FALSE()</f>
        <v>0</v>
      </c>
    </row>
    <row r="618" customFormat="false" ht="15" hidden="false" customHeight="false" outlineLevel="0" collapsed="false">
      <c r="A618" s="0" t="s">
        <v>617</v>
      </c>
      <c r="B618" s="1" t="b">
        <f aca="false">TRUE()</f>
        <v>1</v>
      </c>
    </row>
    <row r="619" customFormat="false" ht="15" hidden="false" customHeight="false" outlineLevel="0" collapsed="false">
      <c r="A619" s="0" t="s">
        <v>618</v>
      </c>
      <c r="B619" s="1" t="b">
        <f aca="false">TRUE()</f>
        <v>1</v>
      </c>
    </row>
    <row r="620" customFormat="false" ht="15" hidden="false" customHeight="false" outlineLevel="0" collapsed="false">
      <c r="A620" s="0" t="s">
        <v>619</v>
      </c>
      <c r="B620" s="1" t="b">
        <f aca="false">FALSE()</f>
        <v>0</v>
      </c>
    </row>
    <row r="621" customFormat="false" ht="15" hidden="false" customHeight="false" outlineLevel="0" collapsed="false">
      <c r="A621" s="0" t="s">
        <v>620</v>
      </c>
      <c r="B621" s="1" t="b">
        <f aca="false">FALSE()</f>
        <v>0</v>
      </c>
    </row>
    <row r="622" customFormat="false" ht="15" hidden="false" customHeight="false" outlineLevel="0" collapsed="false">
      <c r="A622" s="0" t="s">
        <v>621</v>
      </c>
      <c r="B622" s="1" t="b">
        <f aca="false">FALSE()</f>
        <v>0</v>
      </c>
    </row>
    <row r="623" customFormat="false" ht="15" hidden="false" customHeight="false" outlineLevel="0" collapsed="false">
      <c r="A623" s="0" t="s">
        <v>622</v>
      </c>
      <c r="B623" s="1" t="b">
        <f aca="false">FALSE()</f>
        <v>0</v>
      </c>
    </row>
    <row r="624" customFormat="false" ht="15" hidden="false" customHeight="false" outlineLevel="0" collapsed="false">
      <c r="A624" s="0" t="s">
        <v>623</v>
      </c>
      <c r="B624" s="1" t="b">
        <f aca="false">FALSE()</f>
        <v>0</v>
      </c>
    </row>
    <row r="625" customFormat="false" ht="15" hidden="false" customHeight="false" outlineLevel="0" collapsed="false">
      <c r="A625" s="0" t="s">
        <v>624</v>
      </c>
      <c r="B625" s="1" t="b">
        <f aca="false">TRUE()</f>
        <v>1</v>
      </c>
    </row>
    <row r="626" customFormat="false" ht="15" hidden="false" customHeight="false" outlineLevel="0" collapsed="false">
      <c r="A626" s="0" t="s">
        <v>625</v>
      </c>
      <c r="B626" s="1" t="b">
        <f aca="false">TRUE()</f>
        <v>1</v>
      </c>
    </row>
    <row r="627" customFormat="false" ht="15" hidden="false" customHeight="false" outlineLevel="0" collapsed="false">
      <c r="A627" s="0" t="s">
        <v>626</v>
      </c>
      <c r="B627" s="1" t="b">
        <f aca="false">TRUE()</f>
        <v>1</v>
      </c>
    </row>
    <row r="628" customFormat="false" ht="15" hidden="false" customHeight="false" outlineLevel="0" collapsed="false">
      <c r="A628" s="0" t="s">
        <v>627</v>
      </c>
      <c r="B628" s="1" t="b">
        <f aca="false">TRUE()</f>
        <v>1</v>
      </c>
    </row>
    <row r="629" customFormat="false" ht="15" hidden="false" customHeight="false" outlineLevel="0" collapsed="false">
      <c r="A629" s="0" t="s">
        <v>628</v>
      </c>
      <c r="B629" s="1" t="b">
        <f aca="false">TRUE()</f>
        <v>1</v>
      </c>
    </row>
    <row r="630" customFormat="false" ht="15" hidden="false" customHeight="false" outlineLevel="0" collapsed="false">
      <c r="A630" s="0" t="s">
        <v>629</v>
      </c>
      <c r="B630" s="1" t="b">
        <f aca="false">TRUE()</f>
        <v>1</v>
      </c>
    </row>
    <row r="631" customFormat="false" ht="15" hidden="false" customHeight="false" outlineLevel="0" collapsed="false">
      <c r="A631" s="0" t="s">
        <v>630</v>
      </c>
      <c r="B631" s="1" t="b">
        <f aca="false">TRUE()</f>
        <v>1</v>
      </c>
    </row>
    <row r="632" customFormat="false" ht="15" hidden="false" customHeight="false" outlineLevel="0" collapsed="false">
      <c r="A632" s="0" t="s">
        <v>631</v>
      </c>
      <c r="B632" s="1" t="b">
        <f aca="false">FALSE()</f>
        <v>0</v>
      </c>
    </row>
    <row r="633" customFormat="false" ht="15" hidden="false" customHeight="false" outlineLevel="0" collapsed="false">
      <c r="A633" s="0" t="s">
        <v>632</v>
      </c>
      <c r="B633" s="1" t="b">
        <f aca="false">FALSE()</f>
        <v>0</v>
      </c>
    </row>
    <row r="634" customFormat="false" ht="15" hidden="false" customHeight="false" outlineLevel="0" collapsed="false">
      <c r="A634" s="0" t="s">
        <v>633</v>
      </c>
      <c r="B634" s="1" t="b">
        <f aca="false">TRUE()</f>
        <v>1</v>
      </c>
    </row>
    <row r="635" customFormat="false" ht="15" hidden="false" customHeight="false" outlineLevel="0" collapsed="false">
      <c r="A635" s="0" t="s">
        <v>634</v>
      </c>
      <c r="B635" s="1" t="b">
        <f aca="false">TRUE()</f>
        <v>1</v>
      </c>
    </row>
    <row r="636" customFormat="false" ht="15" hidden="false" customHeight="false" outlineLevel="0" collapsed="false">
      <c r="A636" s="0" t="s">
        <v>635</v>
      </c>
      <c r="B636" s="1" t="b">
        <f aca="false">TRUE()</f>
        <v>1</v>
      </c>
    </row>
    <row r="637" customFormat="false" ht="15" hidden="false" customHeight="false" outlineLevel="0" collapsed="false">
      <c r="A637" s="0" t="s">
        <v>636</v>
      </c>
      <c r="B637" s="1" t="b">
        <f aca="false">FALSE()</f>
        <v>0</v>
      </c>
    </row>
    <row r="638" customFormat="false" ht="15" hidden="false" customHeight="false" outlineLevel="0" collapsed="false">
      <c r="A638" s="0" t="s">
        <v>637</v>
      </c>
      <c r="B638" s="1" t="b">
        <f aca="false">FALSE()</f>
        <v>0</v>
      </c>
    </row>
    <row r="639" customFormat="false" ht="15" hidden="false" customHeight="false" outlineLevel="0" collapsed="false">
      <c r="A639" s="0" t="s">
        <v>638</v>
      </c>
      <c r="B639" s="1" t="b">
        <f aca="false">FALSE()</f>
        <v>0</v>
      </c>
    </row>
    <row r="640" customFormat="false" ht="15" hidden="false" customHeight="false" outlineLevel="0" collapsed="false">
      <c r="A640" s="0" t="s">
        <v>639</v>
      </c>
      <c r="B640" s="1" t="b">
        <f aca="false">FALSE()</f>
        <v>0</v>
      </c>
    </row>
    <row r="641" customFormat="false" ht="15" hidden="false" customHeight="false" outlineLevel="0" collapsed="false">
      <c r="A641" s="0" t="s">
        <v>640</v>
      </c>
      <c r="B641" s="1" t="b">
        <f aca="false">FALSE()</f>
        <v>0</v>
      </c>
    </row>
    <row r="642" customFormat="false" ht="15" hidden="false" customHeight="false" outlineLevel="0" collapsed="false">
      <c r="A642" s="0" t="s">
        <v>641</v>
      </c>
      <c r="B642" s="1" t="b">
        <f aca="false">TRUE()</f>
        <v>1</v>
      </c>
    </row>
    <row r="643" customFormat="false" ht="15" hidden="false" customHeight="false" outlineLevel="0" collapsed="false">
      <c r="A643" s="0" t="s">
        <v>642</v>
      </c>
      <c r="B643" s="1" t="b">
        <f aca="false">TRUE()</f>
        <v>1</v>
      </c>
    </row>
    <row r="644" customFormat="false" ht="15" hidden="false" customHeight="false" outlineLevel="0" collapsed="false">
      <c r="A644" s="0" t="s">
        <v>643</v>
      </c>
      <c r="B644" s="1" t="b">
        <f aca="false">TRUE()</f>
        <v>1</v>
      </c>
    </row>
    <row r="645" customFormat="false" ht="15" hidden="false" customHeight="false" outlineLevel="0" collapsed="false">
      <c r="A645" s="0" t="s">
        <v>644</v>
      </c>
      <c r="B645" s="1" t="b">
        <f aca="false">TRUE()</f>
        <v>1</v>
      </c>
    </row>
    <row r="646" customFormat="false" ht="15" hidden="false" customHeight="false" outlineLevel="0" collapsed="false">
      <c r="A646" s="0" t="s">
        <v>645</v>
      </c>
      <c r="B646" s="1" t="b">
        <f aca="false">FALSE()</f>
        <v>0</v>
      </c>
    </row>
    <row r="647" customFormat="false" ht="15" hidden="false" customHeight="false" outlineLevel="0" collapsed="false">
      <c r="A647" s="0" t="s">
        <v>646</v>
      </c>
      <c r="B647" s="1" t="b">
        <f aca="false">FALSE()</f>
        <v>0</v>
      </c>
    </row>
    <row r="648" customFormat="false" ht="15" hidden="false" customHeight="false" outlineLevel="0" collapsed="false">
      <c r="A648" s="0" t="s">
        <v>647</v>
      </c>
      <c r="B648" s="1" t="b">
        <f aca="false">TRUE()</f>
        <v>1</v>
      </c>
    </row>
    <row r="649" customFormat="false" ht="15" hidden="false" customHeight="false" outlineLevel="0" collapsed="false">
      <c r="A649" s="0" t="s">
        <v>648</v>
      </c>
      <c r="B649" s="1" t="b">
        <f aca="false">TRUE()</f>
        <v>1</v>
      </c>
    </row>
    <row r="650" customFormat="false" ht="15" hidden="false" customHeight="false" outlineLevel="0" collapsed="false">
      <c r="A650" s="0" t="s">
        <v>649</v>
      </c>
      <c r="B650" s="1" t="b">
        <f aca="false">TRUE()</f>
        <v>1</v>
      </c>
    </row>
    <row r="651" customFormat="false" ht="15" hidden="false" customHeight="false" outlineLevel="0" collapsed="false">
      <c r="A651" s="0" t="s">
        <v>650</v>
      </c>
      <c r="B651" s="1" t="b">
        <f aca="false">TRUE()</f>
        <v>1</v>
      </c>
    </row>
    <row r="652" customFormat="false" ht="15" hidden="false" customHeight="false" outlineLevel="0" collapsed="false">
      <c r="A652" s="0" t="s">
        <v>651</v>
      </c>
      <c r="B652" s="1" t="b">
        <f aca="false">TRUE()</f>
        <v>1</v>
      </c>
    </row>
    <row r="653" customFormat="false" ht="15" hidden="false" customHeight="false" outlineLevel="0" collapsed="false">
      <c r="A653" s="0" t="s">
        <v>652</v>
      </c>
      <c r="B653" s="1" t="b">
        <f aca="false">FALSE()</f>
        <v>0</v>
      </c>
    </row>
    <row r="654" customFormat="false" ht="15" hidden="false" customHeight="false" outlineLevel="0" collapsed="false">
      <c r="A654" s="0" t="s">
        <v>653</v>
      </c>
      <c r="B654" s="1" t="b">
        <f aca="false">TRUE()</f>
        <v>1</v>
      </c>
    </row>
    <row r="655" customFormat="false" ht="15" hidden="false" customHeight="false" outlineLevel="0" collapsed="false">
      <c r="A655" s="0" t="s">
        <v>654</v>
      </c>
      <c r="B655" s="1" t="b">
        <f aca="false">FALSE()</f>
        <v>0</v>
      </c>
    </row>
    <row r="656" customFormat="false" ht="15" hidden="false" customHeight="false" outlineLevel="0" collapsed="false">
      <c r="A656" s="0" t="s">
        <v>655</v>
      </c>
      <c r="B656" s="1" t="b">
        <f aca="false">FALSE()</f>
        <v>0</v>
      </c>
    </row>
    <row r="657" customFormat="false" ht="15" hidden="false" customHeight="false" outlineLevel="0" collapsed="false">
      <c r="A657" s="0" t="s">
        <v>656</v>
      </c>
      <c r="B657" s="1" t="b">
        <f aca="false">TRUE()</f>
        <v>1</v>
      </c>
    </row>
    <row r="658" customFormat="false" ht="15" hidden="false" customHeight="false" outlineLevel="0" collapsed="false">
      <c r="A658" s="0" t="s">
        <v>657</v>
      </c>
      <c r="B658" s="1" t="b">
        <f aca="false">FALSE()</f>
        <v>0</v>
      </c>
    </row>
    <row r="659" customFormat="false" ht="15" hidden="false" customHeight="false" outlineLevel="0" collapsed="false">
      <c r="A659" s="0" t="s">
        <v>658</v>
      </c>
      <c r="B659" s="1" t="b">
        <f aca="false">TRUE()</f>
        <v>1</v>
      </c>
    </row>
    <row r="660" customFormat="false" ht="15" hidden="false" customHeight="false" outlineLevel="0" collapsed="false">
      <c r="A660" s="0" t="s">
        <v>659</v>
      </c>
      <c r="B660" s="1" t="b">
        <f aca="false">FALSE()</f>
        <v>0</v>
      </c>
    </row>
    <row r="661" customFormat="false" ht="15" hidden="false" customHeight="false" outlineLevel="0" collapsed="false">
      <c r="A661" s="0" t="s">
        <v>660</v>
      </c>
      <c r="B661" s="1" t="b">
        <f aca="false">TRUE()</f>
        <v>1</v>
      </c>
    </row>
    <row r="662" customFormat="false" ht="15" hidden="false" customHeight="false" outlineLevel="0" collapsed="false">
      <c r="A662" s="0" t="s">
        <v>661</v>
      </c>
      <c r="B662" s="1" t="b">
        <f aca="false">TRUE()</f>
        <v>1</v>
      </c>
    </row>
    <row r="663" customFormat="false" ht="15" hidden="false" customHeight="false" outlineLevel="0" collapsed="false">
      <c r="A663" s="0" t="s">
        <v>662</v>
      </c>
      <c r="B663" s="1" t="b">
        <f aca="false">FALSE()</f>
        <v>0</v>
      </c>
    </row>
    <row r="664" customFormat="false" ht="15" hidden="false" customHeight="false" outlineLevel="0" collapsed="false">
      <c r="A664" s="0" t="s">
        <v>663</v>
      </c>
      <c r="B664" s="1" t="b">
        <f aca="false">TRUE()</f>
        <v>1</v>
      </c>
    </row>
    <row r="665" customFormat="false" ht="15" hidden="false" customHeight="false" outlineLevel="0" collapsed="false">
      <c r="A665" s="0" t="s">
        <v>664</v>
      </c>
      <c r="B665" s="1" t="b">
        <f aca="false">FALSE()</f>
        <v>0</v>
      </c>
    </row>
    <row r="666" customFormat="false" ht="15" hidden="false" customHeight="false" outlineLevel="0" collapsed="false">
      <c r="A666" s="0" t="s">
        <v>665</v>
      </c>
      <c r="B666" s="1" t="b">
        <f aca="false">TRUE()</f>
        <v>1</v>
      </c>
    </row>
    <row r="667" customFormat="false" ht="15" hidden="false" customHeight="false" outlineLevel="0" collapsed="false">
      <c r="A667" s="0" t="s">
        <v>666</v>
      </c>
      <c r="B667" s="1" t="b">
        <f aca="false">FALSE()</f>
        <v>0</v>
      </c>
    </row>
    <row r="668" customFormat="false" ht="15" hidden="false" customHeight="false" outlineLevel="0" collapsed="false">
      <c r="A668" s="0" t="s">
        <v>667</v>
      </c>
      <c r="B668" s="1" t="b">
        <f aca="false">TRUE()</f>
        <v>1</v>
      </c>
    </row>
    <row r="669" customFormat="false" ht="15" hidden="false" customHeight="false" outlineLevel="0" collapsed="false">
      <c r="A669" s="0" t="s">
        <v>668</v>
      </c>
      <c r="B669" s="1" t="b">
        <f aca="false">FALSE()</f>
        <v>0</v>
      </c>
    </row>
    <row r="670" customFormat="false" ht="15" hidden="false" customHeight="false" outlineLevel="0" collapsed="false">
      <c r="A670" s="0" t="s">
        <v>669</v>
      </c>
      <c r="B670" s="1" t="b">
        <f aca="false">TRUE()</f>
        <v>1</v>
      </c>
    </row>
    <row r="671" customFormat="false" ht="15" hidden="false" customHeight="false" outlineLevel="0" collapsed="false">
      <c r="A671" s="0" t="s">
        <v>670</v>
      </c>
      <c r="B671" s="1" t="b">
        <f aca="false">TRUE()</f>
        <v>1</v>
      </c>
    </row>
    <row r="672" customFormat="false" ht="15" hidden="false" customHeight="false" outlineLevel="0" collapsed="false">
      <c r="A672" s="0" t="s">
        <v>671</v>
      </c>
      <c r="B672" s="1" t="b">
        <f aca="false">TRUE()</f>
        <v>1</v>
      </c>
    </row>
    <row r="673" customFormat="false" ht="15" hidden="false" customHeight="false" outlineLevel="0" collapsed="false">
      <c r="A673" s="0" t="s">
        <v>672</v>
      </c>
      <c r="B673" s="1" t="b">
        <f aca="false">FALSE()</f>
        <v>0</v>
      </c>
    </row>
    <row r="674" customFormat="false" ht="15" hidden="false" customHeight="false" outlineLevel="0" collapsed="false">
      <c r="A674" s="0" t="s">
        <v>673</v>
      </c>
      <c r="B674" s="1" t="b">
        <f aca="false">TRUE()</f>
        <v>1</v>
      </c>
    </row>
    <row r="675" customFormat="false" ht="15" hidden="false" customHeight="false" outlineLevel="0" collapsed="false">
      <c r="A675" s="0" t="s">
        <v>674</v>
      </c>
      <c r="B675" s="1" t="b">
        <f aca="false">TRUE()</f>
        <v>1</v>
      </c>
    </row>
    <row r="676" customFormat="false" ht="15" hidden="false" customHeight="false" outlineLevel="0" collapsed="false">
      <c r="A676" s="0" t="s">
        <v>675</v>
      </c>
      <c r="B676" s="1" t="b">
        <f aca="false">TRUE()</f>
        <v>1</v>
      </c>
    </row>
    <row r="677" customFormat="false" ht="15" hidden="false" customHeight="false" outlineLevel="0" collapsed="false">
      <c r="A677" s="0" t="s">
        <v>676</v>
      </c>
      <c r="B677" s="1" t="b">
        <f aca="false">FALSE()</f>
        <v>0</v>
      </c>
    </row>
    <row r="678" customFormat="false" ht="15" hidden="false" customHeight="false" outlineLevel="0" collapsed="false">
      <c r="A678" s="0" t="s">
        <v>677</v>
      </c>
      <c r="B678" s="1" t="b">
        <f aca="false">FALSE()</f>
        <v>0</v>
      </c>
    </row>
    <row r="679" customFormat="false" ht="15" hidden="false" customHeight="false" outlineLevel="0" collapsed="false">
      <c r="A679" s="0" t="s">
        <v>678</v>
      </c>
      <c r="B679" s="1" t="b">
        <f aca="false">FALSE()</f>
        <v>0</v>
      </c>
    </row>
    <row r="680" customFormat="false" ht="15" hidden="false" customHeight="false" outlineLevel="0" collapsed="false">
      <c r="A680" s="0" t="s">
        <v>679</v>
      </c>
      <c r="B680" s="1" t="b">
        <f aca="false">TRUE()</f>
        <v>1</v>
      </c>
    </row>
    <row r="681" customFormat="false" ht="15" hidden="false" customHeight="false" outlineLevel="0" collapsed="false">
      <c r="A681" s="0" t="s">
        <v>680</v>
      </c>
      <c r="B681" s="1" t="b">
        <f aca="false">TRUE()</f>
        <v>1</v>
      </c>
    </row>
    <row r="682" customFormat="false" ht="15" hidden="false" customHeight="false" outlineLevel="0" collapsed="false">
      <c r="A682" s="0" t="s">
        <v>681</v>
      </c>
      <c r="B682" s="1" t="b">
        <f aca="false">FALSE()</f>
        <v>0</v>
      </c>
    </row>
    <row r="683" customFormat="false" ht="15" hidden="false" customHeight="false" outlineLevel="0" collapsed="false">
      <c r="A683" s="0" t="s">
        <v>682</v>
      </c>
      <c r="B683" s="1" t="b">
        <f aca="false">FALSE()</f>
        <v>0</v>
      </c>
    </row>
    <row r="684" customFormat="false" ht="15" hidden="false" customHeight="false" outlineLevel="0" collapsed="false">
      <c r="A684" s="0" t="s">
        <v>683</v>
      </c>
      <c r="B684" s="1" t="b">
        <f aca="false">FALSE()</f>
        <v>0</v>
      </c>
    </row>
    <row r="685" customFormat="false" ht="15" hidden="false" customHeight="false" outlineLevel="0" collapsed="false">
      <c r="A685" s="0" t="s">
        <v>684</v>
      </c>
      <c r="B685" s="1" t="b">
        <f aca="false">TRUE()</f>
        <v>1</v>
      </c>
    </row>
    <row r="686" customFormat="false" ht="15" hidden="false" customHeight="false" outlineLevel="0" collapsed="false">
      <c r="A686" s="0" t="s">
        <v>685</v>
      </c>
      <c r="B686" s="1" t="b">
        <f aca="false">FALSE()</f>
        <v>0</v>
      </c>
    </row>
    <row r="687" customFormat="false" ht="15" hidden="false" customHeight="false" outlineLevel="0" collapsed="false">
      <c r="A687" s="0" t="s">
        <v>686</v>
      </c>
      <c r="B687" s="1" t="b">
        <f aca="false">TRUE()</f>
        <v>1</v>
      </c>
    </row>
    <row r="688" customFormat="false" ht="15" hidden="false" customHeight="false" outlineLevel="0" collapsed="false">
      <c r="A688" s="0" t="s">
        <v>687</v>
      </c>
      <c r="B688" s="1" t="b">
        <f aca="false">TRUE()</f>
        <v>1</v>
      </c>
    </row>
    <row r="689" customFormat="false" ht="15" hidden="false" customHeight="false" outlineLevel="0" collapsed="false">
      <c r="A689" s="0" t="s">
        <v>688</v>
      </c>
      <c r="B689" s="1" t="b">
        <f aca="false">TRUE()</f>
        <v>1</v>
      </c>
    </row>
    <row r="690" customFormat="false" ht="15" hidden="false" customHeight="false" outlineLevel="0" collapsed="false">
      <c r="A690" s="0" t="s">
        <v>689</v>
      </c>
      <c r="B690" s="1" t="b">
        <f aca="false">FALSE()</f>
        <v>0</v>
      </c>
    </row>
    <row r="691" customFormat="false" ht="15" hidden="false" customHeight="false" outlineLevel="0" collapsed="false">
      <c r="A691" s="0" t="s">
        <v>690</v>
      </c>
      <c r="B691" s="1" t="b">
        <f aca="false">TRUE()</f>
        <v>1</v>
      </c>
    </row>
    <row r="692" customFormat="false" ht="15" hidden="false" customHeight="false" outlineLevel="0" collapsed="false">
      <c r="A692" s="0" t="s">
        <v>691</v>
      </c>
      <c r="B692" s="1" t="b">
        <f aca="false">TRUE()</f>
        <v>1</v>
      </c>
    </row>
    <row r="693" customFormat="false" ht="15" hidden="false" customHeight="false" outlineLevel="0" collapsed="false">
      <c r="A693" s="0" t="s">
        <v>692</v>
      </c>
      <c r="B693" s="1" t="b">
        <f aca="false">TRUE()</f>
        <v>1</v>
      </c>
    </row>
    <row r="694" customFormat="false" ht="15" hidden="false" customHeight="false" outlineLevel="0" collapsed="false">
      <c r="A694" s="0" t="s">
        <v>693</v>
      </c>
      <c r="B694" s="1" t="b">
        <f aca="false">FALSE()</f>
        <v>0</v>
      </c>
    </row>
    <row r="695" customFormat="false" ht="15" hidden="false" customHeight="false" outlineLevel="0" collapsed="false">
      <c r="A695" s="0" t="s">
        <v>694</v>
      </c>
      <c r="B695" s="1" t="b">
        <f aca="false">FALSE()</f>
        <v>0</v>
      </c>
    </row>
    <row r="696" customFormat="false" ht="15" hidden="false" customHeight="false" outlineLevel="0" collapsed="false">
      <c r="A696" s="0" t="s">
        <v>695</v>
      </c>
      <c r="B696" s="1" t="b">
        <f aca="false">TRUE()</f>
        <v>1</v>
      </c>
    </row>
    <row r="697" customFormat="false" ht="15" hidden="false" customHeight="false" outlineLevel="0" collapsed="false">
      <c r="A697" s="0" t="s">
        <v>696</v>
      </c>
      <c r="B697" s="1" t="b">
        <f aca="false">TRUE()</f>
        <v>1</v>
      </c>
    </row>
    <row r="698" customFormat="false" ht="15" hidden="false" customHeight="false" outlineLevel="0" collapsed="false">
      <c r="A698" s="0" t="s">
        <v>697</v>
      </c>
      <c r="B698" s="1" t="b">
        <f aca="false">TRUE()</f>
        <v>1</v>
      </c>
    </row>
    <row r="699" customFormat="false" ht="15" hidden="false" customHeight="false" outlineLevel="0" collapsed="false">
      <c r="A699" s="0" t="s">
        <v>698</v>
      </c>
      <c r="B699" s="1" t="b">
        <f aca="false">FALSE()</f>
        <v>0</v>
      </c>
    </row>
    <row r="700" customFormat="false" ht="15" hidden="false" customHeight="false" outlineLevel="0" collapsed="false">
      <c r="A700" s="0" t="s">
        <v>699</v>
      </c>
      <c r="B700" s="1" t="b">
        <f aca="false">FALSE()</f>
        <v>0</v>
      </c>
    </row>
    <row r="701" customFormat="false" ht="15" hidden="false" customHeight="false" outlineLevel="0" collapsed="false">
      <c r="A701" s="0" t="s">
        <v>700</v>
      </c>
      <c r="B701" s="1" t="b">
        <f aca="false">TRUE()</f>
        <v>1</v>
      </c>
    </row>
    <row r="702" customFormat="false" ht="15" hidden="false" customHeight="false" outlineLevel="0" collapsed="false">
      <c r="A702" s="0" t="s">
        <v>701</v>
      </c>
      <c r="B702" s="1" t="b">
        <f aca="false">FALSE()</f>
        <v>0</v>
      </c>
    </row>
    <row r="703" customFormat="false" ht="15" hidden="false" customHeight="false" outlineLevel="0" collapsed="false">
      <c r="A703" s="0" t="s">
        <v>702</v>
      </c>
      <c r="B703" s="1" t="b">
        <f aca="false">TRUE()</f>
        <v>1</v>
      </c>
    </row>
    <row r="704" customFormat="false" ht="15" hidden="false" customHeight="false" outlineLevel="0" collapsed="false">
      <c r="A704" s="0" t="s">
        <v>703</v>
      </c>
      <c r="B704" s="1" t="b">
        <f aca="false">FALSE()</f>
        <v>0</v>
      </c>
    </row>
    <row r="705" customFormat="false" ht="15" hidden="false" customHeight="false" outlineLevel="0" collapsed="false">
      <c r="A705" s="0" t="s">
        <v>704</v>
      </c>
      <c r="B705" s="1" t="b">
        <f aca="false">TRUE()</f>
        <v>1</v>
      </c>
    </row>
    <row r="706" customFormat="false" ht="15" hidden="false" customHeight="false" outlineLevel="0" collapsed="false">
      <c r="A706" s="0" t="s">
        <v>705</v>
      </c>
      <c r="B706" s="1" t="b">
        <f aca="false">TRUE()</f>
        <v>1</v>
      </c>
    </row>
    <row r="707" customFormat="false" ht="15" hidden="false" customHeight="false" outlineLevel="0" collapsed="false">
      <c r="A707" s="0" t="s">
        <v>706</v>
      </c>
      <c r="B707" s="1" t="b">
        <f aca="false">TRUE()</f>
        <v>1</v>
      </c>
    </row>
    <row r="708" customFormat="false" ht="15" hidden="false" customHeight="false" outlineLevel="0" collapsed="false">
      <c r="A708" s="0" t="s">
        <v>707</v>
      </c>
      <c r="B708" s="1" t="b">
        <f aca="false">TRUE()</f>
        <v>1</v>
      </c>
    </row>
    <row r="709" customFormat="false" ht="15" hidden="false" customHeight="false" outlineLevel="0" collapsed="false">
      <c r="A709" s="0" t="s">
        <v>708</v>
      </c>
      <c r="B709" s="1" t="b">
        <f aca="false">TRUE()</f>
        <v>1</v>
      </c>
    </row>
    <row r="710" customFormat="false" ht="15" hidden="false" customHeight="false" outlineLevel="0" collapsed="false">
      <c r="A710" s="0" t="s">
        <v>709</v>
      </c>
      <c r="B710" s="1" t="b">
        <f aca="false">TRUE()</f>
        <v>1</v>
      </c>
    </row>
    <row r="711" customFormat="false" ht="15" hidden="false" customHeight="false" outlineLevel="0" collapsed="false">
      <c r="A711" s="0" t="s">
        <v>710</v>
      </c>
      <c r="B711" s="1" t="b">
        <f aca="false">TRUE()</f>
        <v>1</v>
      </c>
    </row>
    <row r="712" customFormat="false" ht="15" hidden="false" customHeight="false" outlineLevel="0" collapsed="false">
      <c r="A712" s="0" t="s">
        <v>711</v>
      </c>
      <c r="B712" s="1" t="b">
        <f aca="false">TRUE()</f>
        <v>1</v>
      </c>
    </row>
    <row r="713" customFormat="false" ht="15" hidden="false" customHeight="false" outlineLevel="0" collapsed="false">
      <c r="A713" s="0" t="s">
        <v>712</v>
      </c>
      <c r="B713" s="1" t="b">
        <f aca="false">TRUE()</f>
        <v>1</v>
      </c>
    </row>
    <row r="714" customFormat="false" ht="15" hidden="false" customHeight="false" outlineLevel="0" collapsed="false">
      <c r="A714" s="0" t="s">
        <v>713</v>
      </c>
      <c r="B714" s="1" t="b">
        <f aca="false">FALSE()</f>
        <v>0</v>
      </c>
    </row>
    <row r="715" customFormat="false" ht="15" hidden="false" customHeight="false" outlineLevel="0" collapsed="false">
      <c r="A715" s="0" t="s">
        <v>714</v>
      </c>
      <c r="B715" s="1" t="b">
        <f aca="false">FALSE()</f>
        <v>0</v>
      </c>
    </row>
    <row r="716" customFormat="false" ht="15" hidden="false" customHeight="false" outlineLevel="0" collapsed="false">
      <c r="A716" s="0" t="s">
        <v>715</v>
      </c>
      <c r="B716" s="1" t="b">
        <f aca="false">TRUE()</f>
        <v>1</v>
      </c>
    </row>
    <row r="717" customFormat="false" ht="15" hidden="false" customHeight="false" outlineLevel="0" collapsed="false">
      <c r="A717" s="0" t="s">
        <v>716</v>
      </c>
      <c r="B717" s="1" t="b">
        <f aca="false">FALSE()</f>
        <v>0</v>
      </c>
    </row>
    <row r="718" customFormat="false" ht="15" hidden="false" customHeight="false" outlineLevel="0" collapsed="false">
      <c r="A718" s="0" t="s">
        <v>717</v>
      </c>
      <c r="B718" s="1" t="b">
        <f aca="false">TRUE()</f>
        <v>1</v>
      </c>
    </row>
    <row r="719" customFormat="false" ht="15" hidden="false" customHeight="false" outlineLevel="0" collapsed="false">
      <c r="A719" s="0" t="s">
        <v>718</v>
      </c>
      <c r="B719" s="1" t="b">
        <f aca="false">TRUE()</f>
        <v>1</v>
      </c>
    </row>
    <row r="720" customFormat="false" ht="15" hidden="false" customHeight="false" outlineLevel="0" collapsed="false">
      <c r="A720" s="0" t="s">
        <v>719</v>
      </c>
      <c r="B720" s="1" t="b">
        <f aca="false">TRUE()</f>
        <v>1</v>
      </c>
    </row>
    <row r="721" customFormat="false" ht="15" hidden="false" customHeight="false" outlineLevel="0" collapsed="false">
      <c r="A721" s="0" t="s">
        <v>720</v>
      </c>
      <c r="B721" s="1" t="b">
        <f aca="false">TRUE()</f>
        <v>1</v>
      </c>
    </row>
    <row r="722" customFormat="false" ht="15" hidden="false" customHeight="false" outlineLevel="0" collapsed="false">
      <c r="A722" s="0" t="s">
        <v>721</v>
      </c>
      <c r="B722" s="1" t="b">
        <f aca="false">TRUE()</f>
        <v>1</v>
      </c>
    </row>
    <row r="723" customFormat="false" ht="15" hidden="false" customHeight="false" outlineLevel="0" collapsed="false">
      <c r="A723" s="0" t="s">
        <v>722</v>
      </c>
      <c r="B723" s="1" t="b">
        <f aca="false">TRUE()</f>
        <v>1</v>
      </c>
    </row>
    <row r="724" customFormat="false" ht="15" hidden="false" customHeight="false" outlineLevel="0" collapsed="false">
      <c r="A724" s="0" t="s">
        <v>723</v>
      </c>
      <c r="B724" s="1" t="b">
        <f aca="false">TRUE()</f>
        <v>1</v>
      </c>
    </row>
    <row r="725" customFormat="false" ht="15" hidden="false" customHeight="false" outlineLevel="0" collapsed="false">
      <c r="A725" s="0" t="s">
        <v>724</v>
      </c>
      <c r="B725" s="1" t="b">
        <f aca="false">TRUE()</f>
        <v>1</v>
      </c>
    </row>
    <row r="726" customFormat="false" ht="15" hidden="false" customHeight="false" outlineLevel="0" collapsed="false">
      <c r="A726" s="0" t="s">
        <v>725</v>
      </c>
      <c r="B726" s="1" t="b">
        <f aca="false">TRUE()</f>
        <v>1</v>
      </c>
    </row>
    <row r="727" customFormat="false" ht="15" hidden="false" customHeight="false" outlineLevel="0" collapsed="false">
      <c r="A727" s="0" t="s">
        <v>726</v>
      </c>
      <c r="B727" s="1" t="b">
        <f aca="false">TRUE()</f>
        <v>1</v>
      </c>
    </row>
    <row r="728" customFormat="false" ht="15" hidden="false" customHeight="false" outlineLevel="0" collapsed="false">
      <c r="A728" s="0" t="s">
        <v>727</v>
      </c>
      <c r="B728" s="1" t="b">
        <f aca="false">FALSE()</f>
        <v>0</v>
      </c>
    </row>
    <row r="729" customFormat="false" ht="15" hidden="false" customHeight="false" outlineLevel="0" collapsed="false">
      <c r="A729" s="0" t="s">
        <v>728</v>
      </c>
      <c r="B729" s="1" t="b">
        <f aca="false">TRUE()</f>
        <v>1</v>
      </c>
    </row>
    <row r="730" customFormat="false" ht="15" hidden="false" customHeight="false" outlineLevel="0" collapsed="false">
      <c r="A730" s="0" t="s">
        <v>729</v>
      </c>
      <c r="B730" s="1" t="b">
        <f aca="false">FALSE()</f>
        <v>0</v>
      </c>
    </row>
    <row r="731" customFormat="false" ht="15" hidden="false" customHeight="false" outlineLevel="0" collapsed="false">
      <c r="A731" s="0" t="s">
        <v>730</v>
      </c>
      <c r="B731" s="1" t="b">
        <f aca="false">TRUE()</f>
        <v>1</v>
      </c>
    </row>
    <row r="732" customFormat="false" ht="15" hidden="false" customHeight="false" outlineLevel="0" collapsed="false">
      <c r="A732" s="0" t="s">
        <v>731</v>
      </c>
      <c r="B732" s="1" t="b">
        <f aca="false">FALSE()</f>
        <v>0</v>
      </c>
    </row>
    <row r="733" customFormat="false" ht="15" hidden="false" customHeight="false" outlineLevel="0" collapsed="false">
      <c r="A733" s="0" t="s">
        <v>732</v>
      </c>
      <c r="B733" s="1" t="b">
        <f aca="false">TRUE()</f>
        <v>1</v>
      </c>
    </row>
    <row r="734" customFormat="false" ht="15" hidden="false" customHeight="false" outlineLevel="0" collapsed="false">
      <c r="A734" s="0" t="s">
        <v>733</v>
      </c>
      <c r="B734" s="1" t="b">
        <f aca="false">FALSE()</f>
        <v>0</v>
      </c>
    </row>
    <row r="735" customFormat="false" ht="15" hidden="false" customHeight="false" outlineLevel="0" collapsed="false">
      <c r="A735" s="0" t="s">
        <v>734</v>
      </c>
      <c r="B735" s="1" t="b">
        <f aca="false">FALSE()</f>
        <v>0</v>
      </c>
    </row>
    <row r="736" customFormat="false" ht="15" hidden="false" customHeight="false" outlineLevel="0" collapsed="false">
      <c r="A736" s="0" t="s">
        <v>735</v>
      </c>
      <c r="B736" s="1" t="b">
        <f aca="false">TRUE()</f>
        <v>1</v>
      </c>
    </row>
    <row r="737" customFormat="false" ht="15" hidden="false" customHeight="false" outlineLevel="0" collapsed="false">
      <c r="A737" s="0" t="s">
        <v>736</v>
      </c>
      <c r="B737" s="1" t="b">
        <f aca="false">FALSE()</f>
        <v>0</v>
      </c>
    </row>
    <row r="738" customFormat="false" ht="15" hidden="false" customHeight="false" outlineLevel="0" collapsed="false">
      <c r="A738" s="0" t="s">
        <v>737</v>
      </c>
      <c r="B738" s="1" t="b">
        <f aca="false">TRUE()</f>
        <v>1</v>
      </c>
    </row>
    <row r="739" customFormat="false" ht="15" hidden="false" customHeight="false" outlineLevel="0" collapsed="false">
      <c r="A739" s="0" t="s">
        <v>738</v>
      </c>
      <c r="B739" s="1" t="b">
        <f aca="false">TRUE()</f>
        <v>1</v>
      </c>
    </row>
    <row r="740" customFormat="false" ht="15" hidden="false" customHeight="false" outlineLevel="0" collapsed="false">
      <c r="A740" s="0" t="s">
        <v>739</v>
      </c>
      <c r="B740" s="1" t="b">
        <f aca="false">FALSE()</f>
        <v>0</v>
      </c>
    </row>
    <row r="741" customFormat="false" ht="15" hidden="false" customHeight="false" outlineLevel="0" collapsed="false">
      <c r="A741" s="0" t="s">
        <v>740</v>
      </c>
      <c r="B741" s="1" t="b">
        <f aca="false">TRUE()</f>
        <v>1</v>
      </c>
    </row>
    <row r="742" customFormat="false" ht="15" hidden="false" customHeight="false" outlineLevel="0" collapsed="false">
      <c r="A742" s="0" t="s">
        <v>741</v>
      </c>
      <c r="B742" s="1" t="b">
        <f aca="false">TRUE()</f>
        <v>1</v>
      </c>
    </row>
    <row r="743" customFormat="false" ht="15" hidden="false" customHeight="false" outlineLevel="0" collapsed="false">
      <c r="A743" s="0" t="s">
        <v>742</v>
      </c>
      <c r="B743" s="1" t="b">
        <f aca="false">FALSE()</f>
        <v>0</v>
      </c>
    </row>
    <row r="744" customFormat="false" ht="15" hidden="false" customHeight="false" outlineLevel="0" collapsed="false">
      <c r="A744" s="0" t="s">
        <v>743</v>
      </c>
      <c r="B744" s="1" t="b">
        <f aca="false">TRUE()</f>
        <v>1</v>
      </c>
    </row>
    <row r="745" customFormat="false" ht="15" hidden="false" customHeight="false" outlineLevel="0" collapsed="false">
      <c r="A745" s="0" t="s">
        <v>744</v>
      </c>
      <c r="B745" s="1" t="b">
        <f aca="false">TRUE()</f>
        <v>1</v>
      </c>
    </row>
    <row r="746" customFormat="false" ht="15" hidden="false" customHeight="false" outlineLevel="0" collapsed="false">
      <c r="A746" s="0" t="s">
        <v>745</v>
      </c>
      <c r="B746" s="1" t="b">
        <f aca="false">FALSE()</f>
        <v>0</v>
      </c>
    </row>
    <row r="747" customFormat="false" ht="15" hidden="false" customHeight="false" outlineLevel="0" collapsed="false">
      <c r="A747" s="0" t="s">
        <v>746</v>
      </c>
      <c r="B747" s="1" t="b">
        <f aca="false">FALSE()</f>
        <v>0</v>
      </c>
    </row>
    <row r="748" customFormat="false" ht="15" hidden="false" customHeight="false" outlineLevel="0" collapsed="false">
      <c r="A748" s="0" t="s">
        <v>747</v>
      </c>
      <c r="B748" s="1" t="b">
        <f aca="false">FALSE()</f>
        <v>0</v>
      </c>
    </row>
    <row r="749" customFormat="false" ht="15" hidden="false" customHeight="false" outlineLevel="0" collapsed="false">
      <c r="A749" s="0" t="s">
        <v>748</v>
      </c>
      <c r="B749" s="1" t="b">
        <f aca="false">FALSE()</f>
        <v>0</v>
      </c>
    </row>
    <row r="750" customFormat="false" ht="15" hidden="false" customHeight="false" outlineLevel="0" collapsed="false">
      <c r="A750" s="0" t="s">
        <v>749</v>
      </c>
      <c r="B750" s="1" t="b">
        <f aca="false">TRUE()</f>
        <v>1</v>
      </c>
    </row>
    <row r="751" customFormat="false" ht="15" hidden="false" customHeight="false" outlineLevel="0" collapsed="false">
      <c r="A751" s="0" t="s">
        <v>750</v>
      </c>
      <c r="B751" s="1" t="b">
        <f aca="false">TRUE()</f>
        <v>1</v>
      </c>
    </row>
    <row r="752" customFormat="false" ht="15" hidden="false" customHeight="false" outlineLevel="0" collapsed="false">
      <c r="A752" s="0" t="s">
        <v>751</v>
      </c>
      <c r="B752" s="1" t="b">
        <f aca="false">FALSE()</f>
        <v>0</v>
      </c>
    </row>
    <row r="753" customFormat="false" ht="15" hidden="false" customHeight="false" outlineLevel="0" collapsed="false">
      <c r="A753" s="0" t="s">
        <v>752</v>
      </c>
      <c r="B753" s="1" t="b">
        <f aca="false">TRUE()</f>
        <v>1</v>
      </c>
    </row>
    <row r="754" customFormat="false" ht="15" hidden="false" customHeight="false" outlineLevel="0" collapsed="false">
      <c r="A754" s="0" t="s">
        <v>753</v>
      </c>
      <c r="B754" s="1" t="b">
        <f aca="false">FALSE()</f>
        <v>0</v>
      </c>
    </row>
    <row r="755" customFormat="false" ht="15" hidden="false" customHeight="false" outlineLevel="0" collapsed="false">
      <c r="A755" s="0" t="s">
        <v>754</v>
      </c>
      <c r="B755" s="1" t="b">
        <f aca="false">FALSE()</f>
        <v>0</v>
      </c>
    </row>
    <row r="756" customFormat="false" ht="15" hidden="false" customHeight="false" outlineLevel="0" collapsed="false">
      <c r="A756" s="0" t="s">
        <v>755</v>
      </c>
      <c r="B756" s="1" t="b">
        <f aca="false">TRUE()</f>
        <v>1</v>
      </c>
    </row>
    <row r="757" customFormat="false" ht="15" hidden="false" customHeight="false" outlineLevel="0" collapsed="false">
      <c r="A757" s="0" t="s">
        <v>756</v>
      </c>
      <c r="B757" s="1" t="b">
        <f aca="false">TRUE()</f>
        <v>1</v>
      </c>
    </row>
    <row r="758" customFormat="false" ht="15" hidden="false" customHeight="false" outlineLevel="0" collapsed="false">
      <c r="A758" s="0" t="s">
        <v>757</v>
      </c>
      <c r="B758" s="1" t="b">
        <f aca="false">TRUE()</f>
        <v>1</v>
      </c>
    </row>
    <row r="759" customFormat="false" ht="15" hidden="false" customHeight="false" outlineLevel="0" collapsed="false">
      <c r="A759" s="0" t="s">
        <v>758</v>
      </c>
      <c r="B759" s="1" t="b">
        <f aca="false">FALSE()</f>
        <v>0</v>
      </c>
    </row>
    <row r="760" customFormat="false" ht="15" hidden="false" customHeight="false" outlineLevel="0" collapsed="false">
      <c r="A760" s="0" t="s">
        <v>759</v>
      </c>
      <c r="B760" s="1" t="b">
        <f aca="false">TRUE()</f>
        <v>1</v>
      </c>
    </row>
    <row r="761" customFormat="false" ht="15" hidden="false" customHeight="false" outlineLevel="0" collapsed="false">
      <c r="A761" s="0" t="s">
        <v>760</v>
      </c>
      <c r="B761" s="1" t="b">
        <f aca="false">TRUE()</f>
        <v>1</v>
      </c>
    </row>
    <row r="762" customFormat="false" ht="15" hidden="false" customHeight="false" outlineLevel="0" collapsed="false">
      <c r="A762" s="0" t="s">
        <v>761</v>
      </c>
      <c r="B762" s="1" t="b">
        <f aca="false">TRUE()</f>
        <v>1</v>
      </c>
    </row>
    <row r="763" customFormat="false" ht="15" hidden="false" customHeight="false" outlineLevel="0" collapsed="false">
      <c r="A763" s="0" t="s">
        <v>762</v>
      </c>
      <c r="B763" s="1" t="b">
        <f aca="false">FALSE()</f>
        <v>0</v>
      </c>
    </row>
    <row r="764" customFormat="false" ht="15" hidden="false" customHeight="false" outlineLevel="0" collapsed="false">
      <c r="A764" s="0" t="s">
        <v>763</v>
      </c>
      <c r="B764" s="1" t="b">
        <f aca="false">FALSE()</f>
        <v>0</v>
      </c>
    </row>
    <row r="765" customFormat="false" ht="15" hidden="false" customHeight="false" outlineLevel="0" collapsed="false">
      <c r="A765" s="0" t="s">
        <v>764</v>
      </c>
      <c r="B765" s="1" t="b">
        <f aca="false">TRUE()</f>
        <v>1</v>
      </c>
    </row>
    <row r="766" customFormat="false" ht="15" hidden="false" customHeight="false" outlineLevel="0" collapsed="false">
      <c r="A766" s="0" t="s">
        <v>765</v>
      </c>
      <c r="B766" s="1" t="b">
        <f aca="false">FALSE()</f>
        <v>0</v>
      </c>
    </row>
    <row r="767" customFormat="false" ht="15" hidden="false" customHeight="false" outlineLevel="0" collapsed="false">
      <c r="A767" s="0" t="s">
        <v>766</v>
      </c>
      <c r="B767" s="1" t="b">
        <f aca="false">TRUE()</f>
        <v>1</v>
      </c>
    </row>
    <row r="768" customFormat="false" ht="15" hidden="false" customHeight="false" outlineLevel="0" collapsed="false">
      <c r="A768" s="0" t="s">
        <v>767</v>
      </c>
      <c r="B768" s="1" t="b">
        <f aca="false">FALSE()</f>
        <v>0</v>
      </c>
    </row>
    <row r="769" customFormat="false" ht="15" hidden="false" customHeight="false" outlineLevel="0" collapsed="false">
      <c r="A769" s="0" t="s">
        <v>768</v>
      </c>
      <c r="B769" s="1" t="b">
        <f aca="false">FALSE()</f>
        <v>0</v>
      </c>
    </row>
    <row r="770" customFormat="false" ht="15" hidden="false" customHeight="false" outlineLevel="0" collapsed="false">
      <c r="A770" s="0" t="s">
        <v>769</v>
      </c>
      <c r="B770" s="1" t="b">
        <f aca="false">TRUE()</f>
        <v>1</v>
      </c>
    </row>
    <row r="771" customFormat="false" ht="15" hidden="false" customHeight="false" outlineLevel="0" collapsed="false">
      <c r="A771" s="0" t="s">
        <v>770</v>
      </c>
      <c r="B771" s="1" t="b">
        <f aca="false">TRUE()</f>
        <v>1</v>
      </c>
    </row>
    <row r="772" customFormat="false" ht="15" hidden="false" customHeight="false" outlineLevel="0" collapsed="false">
      <c r="A772" s="0" t="s">
        <v>771</v>
      </c>
      <c r="B772" s="1" t="b">
        <f aca="false">TRUE()</f>
        <v>1</v>
      </c>
    </row>
    <row r="773" customFormat="false" ht="15" hidden="false" customHeight="false" outlineLevel="0" collapsed="false">
      <c r="A773" s="0" t="s">
        <v>772</v>
      </c>
      <c r="B773" s="1" t="b">
        <f aca="false">TRUE()</f>
        <v>1</v>
      </c>
    </row>
    <row r="774" customFormat="false" ht="15" hidden="false" customHeight="false" outlineLevel="0" collapsed="false">
      <c r="A774" s="0" t="s">
        <v>773</v>
      </c>
      <c r="B774" s="1" t="b">
        <f aca="false">FALSE()</f>
        <v>0</v>
      </c>
    </row>
    <row r="775" customFormat="false" ht="15" hidden="false" customHeight="false" outlineLevel="0" collapsed="false">
      <c r="A775" s="0" t="s">
        <v>774</v>
      </c>
      <c r="B775" s="1" t="b">
        <f aca="false">TRUE()</f>
        <v>1</v>
      </c>
    </row>
    <row r="776" customFormat="false" ht="15" hidden="false" customHeight="false" outlineLevel="0" collapsed="false">
      <c r="A776" s="0" t="s">
        <v>775</v>
      </c>
      <c r="B776" s="1" t="b">
        <f aca="false">TRUE()</f>
        <v>1</v>
      </c>
    </row>
    <row r="777" customFormat="false" ht="15" hidden="false" customHeight="false" outlineLevel="0" collapsed="false">
      <c r="A777" s="0" t="s">
        <v>776</v>
      </c>
      <c r="B777" s="1" t="b">
        <f aca="false">FALSE()</f>
        <v>0</v>
      </c>
    </row>
    <row r="778" customFormat="false" ht="15" hidden="false" customHeight="false" outlineLevel="0" collapsed="false">
      <c r="A778" s="0" t="s">
        <v>777</v>
      </c>
      <c r="B778" s="1" t="b">
        <f aca="false">TRUE()</f>
        <v>1</v>
      </c>
    </row>
    <row r="779" customFormat="false" ht="15" hidden="false" customHeight="false" outlineLevel="0" collapsed="false">
      <c r="A779" s="0" t="s">
        <v>778</v>
      </c>
      <c r="B779" s="1" t="b">
        <f aca="false">TRUE()</f>
        <v>1</v>
      </c>
    </row>
    <row r="780" customFormat="false" ht="15" hidden="false" customHeight="false" outlineLevel="0" collapsed="false">
      <c r="A780" s="0" t="s">
        <v>779</v>
      </c>
      <c r="B780" s="1" t="b">
        <f aca="false">TRUE()</f>
        <v>1</v>
      </c>
    </row>
    <row r="781" customFormat="false" ht="15" hidden="false" customHeight="false" outlineLevel="0" collapsed="false">
      <c r="A781" s="0" t="s">
        <v>780</v>
      </c>
      <c r="B781" s="1" t="b">
        <f aca="false">TRUE()</f>
        <v>1</v>
      </c>
    </row>
    <row r="782" customFormat="false" ht="15" hidden="false" customHeight="false" outlineLevel="0" collapsed="false">
      <c r="A782" s="0" t="s">
        <v>781</v>
      </c>
      <c r="B782" s="1" t="b">
        <f aca="false">TRUE()</f>
        <v>1</v>
      </c>
    </row>
    <row r="783" customFormat="false" ht="15" hidden="false" customHeight="false" outlineLevel="0" collapsed="false">
      <c r="A783" s="0" t="s">
        <v>782</v>
      </c>
      <c r="B783" s="1" t="b">
        <f aca="false">TRUE()</f>
        <v>1</v>
      </c>
    </row>
    <row r="784" customFormat="false" ht="15" hidden="false" customHeight="false" outlineLevel="0" collapsed="false">
      <c r="A784" s="0" t="s">
        <v>783</v>
      </c>
      <c r="B784" s="1" t="b">
        <f aca="false">FALSE()</f>
        <v>0</v>
      </c>
    </row>
    <row r="785" customFormat="false" ht="15" hidden="false" customHeight="false" outlineLevel="0" collapsed="false">
      <c r="A785" s="0" t="s">
        <v>784</v>
      </c>
      <c r="B785" s="1" t="b">
        <f aca="false">TRUE()</f>
        <v>1</v>
      </c>
    </row>
    <row r="786" customFormat="false" ht="15" hidden="false" customHeight="false" outlineLevel="0" collapsed="false">
      <c r="A786" s="0" t="s">
        <v>785</v>
      </c>
      <c r="B786" s="1" t="b">
        <f aca="false">FALSE()</f>
        <v>0</v>
      </c>
    </row>
    <row r="787" customFormat="false" ht="15" hidden="false" customHeight="false" outlineLevel="0" collapsed="false">
      <c r="A787" s="0" t="s">
        <v>786</v>
      </c>
      <c r="B787" s="1" t="b">
        <f aca="false">TRUE()</f>
        <v>1</v>
      </c>
    </row>
    <row r="788" customFormat="false" ht="15" hidden="false" customHeight="false" outlineLevel="0" collapsed="false">
      <c r="A788" s="0" t="s">
        <v>787</v>
      </c>
      <c r="B788" s="1" t="b">
        <f aca="false">TRUE()</f>
        <v>1</v>
      </c>
    </row>
    <row r="789" customFormat="false" ht="15" hidden="false" customHeight="false" outlineLevel="0" collapsed="false">
      <c r="A789" s="0" t="s">
        <v>788</v>
      </c>
      <c r="B789" s="1" t="b">
        <f aca="false">TRUE()</f>
        <v>1</v>
      </c>
    </row>
    <row r="790" customFormat="false" ht="15" hidden="false" customHeight="false" outlineLevel="0" collapsed="false">
      <c r="A790" s="0" t="s">
        <v>789</v>
      </c>
      <c r="B790" s="1" t="b">
        <f aca="false">TRUE()</f>
        <v>1</v>
      </c>
    </row>
    <row r="791" customFormat="false" ht="15" hidden="false" customHeight="false" outlineLevel="0" collapsed="false">
      <c r="A791" s="0" t="s">
        <v>790</v>
      </c>
      <c r="B791" s="1" t="b">
        <f aca="false">TRUE()</f>
        <v>1</v>
      </c>
    </row>
    <row r="792" customFormat="false" ht="15" hidden="false" customHeight="false" outlineLevel="0" collapsed="false">
      <c r="A792" s="0" t="s">
        <v>791</v>
      </c>
      <c r="B792" s="1" t="b">
        <f aca="false">FALSE()</f>
        <v>0</v>
      </c>
    </row>
    <row r="793" customFormat="false" ht="15" hidden="false" customHeight="false" outlineLevel="0" collapsed="false">
      <c r="A793" s="0" t="s">
        <v>792</v>
      </c>
      <c r="B793" s="1" t="b">
        <f aca="false">TRUE()</f>
        <v>1</v>
      </c>
    </row>
    <row r="794" customFormat="false" ht="15" hidden="false" customHeight="false" outlineLevel="0" collapsed="false">
      <c r="A794" s="0" t="s">
        <v>793</v>
      </c>
      <c r="B794" s="1" t="b">
        <f aca="false">FALSE()</f>
        <v>0</v>
      </c>
    </row>
    <row r="795" customFormat="false" ht="15" hidden="false" customHeight="false" outlineLevel="0" collapsed="false">
      <c r="A795" s="0" t="s">
        <v>794</v>
      </c>
      <c r="B795" s="1" t="b">
        <f aca="false">TRUE()</f>
        <v>1</v>
      </c>
    </row>
    <row r="796" customFormat="false" ht="15" hidden="false" customHeight="false" outlineLevel="0" collapsed="false">
      <c r="A796" s="0" t="s">
        <v>795</v>
      </c>
      <c r="B796" s="1" t="b">
        <f aca="false">TRUE()</f>
        <v>1</v>
      </c>
    </row>
    <row r="797" customFormat="false" ht="15" hidden="false" customHeight="false" outlineLevel="0" collapsed="false">
      <c r="A797" s="0" t="s">
        <v>796</v>
      </c>
      <c r="B797" s="1" t="b">
        <f aca="false">TRUE()</f>
        <v>1</v>
      </c>
    </row>
    <row r="798" customFormat="false" ht="15" hidden="false" customHeight="false" outlineLevel="0" collapsed="false">
      <c r="A798" s="0" t="s">
        <v>797</v>
      </c>
      <c r="B798" s="1" t="b">
        <f aca="false">FALSE()</f>
        <v>0</v>
      </c>
    </row>
    <row r="799" customFormat="false" ht="15" hidden="false" customHeight="false" outlineLevel="0" collapsed="false">
      <c r="A799" s="0" t="s">
        <v>798</v>
      </c>
      <c r="B799" s="1" t="b">
        <f aca="false">TRUE()</f>
        <v>1</v>
      </c>
    </row>
    <row r="800" customFormat="false" ht="15" hidden="false" customHeight="false" outlineLevel="0" collapsed="false">
      <c r="A800" s="0" t="s">
        <v>799</v>
      </c>
      <c r="B800" s="1" t="b">
        <f aca="false">TRUE()</f>
        <v>1</v>
      </c>
    </row>
    <row r="801" customFormat="false" ht="15" hidden="false" customHeight="false" outlineLevel="0" collapsed="false">
      <c r="A801" s="0" t="s">
        <v>800</v>
      </c>
      <c r="B801" s="1" t="b">
        <f aca="false">FALSE()</f>
        <v>0</v>
      </c>
    </row>
    <row r="802" customFormat="false" ht="15" hidden="false" customHeight="false" outlineLevel="0" collapsed="false">
      <c r="A802" s="0" t="s">
        <v>801</v>
      </c>
      <c r="B802" s="1" t="b">
        <f aca="false">TRUE()</f>
        <v>1</v>
      </c>
    </row>
    <row r="803" customFormat="false" ht="15" hidden="false" customHeight="false" outlineLevel="0" collapsed="false">
      <c r="A803" s="0" t="s">
        <v>802</v>
      </c>
      <c r="B803" s="1" t="b">
        <f aca="false">FALSE()</f>
        <v>0</v>
      </c>
    </row>
    <row r="804" customFormat="false" ht="15" hidden="false" customHeight="false" outlineLevel="0" collapsed="false">
      <c r="A804" s="0" t="s">
        <v>803</v>
      </c>
      <c r="B804" s="1" t="b">
        <f aca="false">FALSE()</f>
        <v>0</v>
      </c>
    </row>
    <row r="805" customFormat="false" ht="15" hidden="false" customHeight="false" outlineLevel="0" collapsed="false">
      <c r="A805" s="0" t="s">
        <v>804</v>
      </c>
      <c r="B805" s="1" t="b">
        <f aca="false">TRUE()</f>
        <v>1</v>
      </c>
    </row>
    <row r="806" customFormat="false" ht="15" hidden="false" customHeight="false" outlineLevel="0" collapsed="false">
      <c r="A806" s="0" t="s">
        <v>805</v>
      </c>
      <c r="B806" s="1" t="b">
        <f aca="false">FALSE()</f>
        <v>0</v>
      </c>
    </row>
    <row r="807" customFormat="false" ht="15" hidden="false" customHeight="false" outlineLevel="0" collapsed="false">
      <c r="A807" s="0" t="s">
        <v>806</v>
      </c>
      <c r="B807" s="1" t="b">
        <f aca="false">FALSE()</f>
        <v>0</v>
      </c>
    </row>
    <row r="808" customFormat="false" ht="15" hidden="false" customHeight="false" outlineLevel="0" collapsed="false">
      <c r="A808" s="0" t="s">
        <v>807</v>
      </c>
      <c r="B808" s="1" t="b">
        <f aca="false">TRUE()</f>
        <v>1</v>
      </c>
    </row>
    <row r="809" customFormat="false" ht="15" hidden="false" customHeight="false" outlineLevel="0" collapsed="false">
      <c r="A809" s="0" t="s">
        <v>808</v>
      </c>
      <c r="B809" s="1" t="b">
        <f aca="false">TRUE()</f>
        <v>1</v>
      </c>
    </row>
    <row r="810" customFormat="false" ht="15" hidden="false" customHeight="false" outlineLevel="0" collapsed="false">
      <c r="A810" s="0" t="s">
        <v>809</v>
      </c>
      <c r="B810" s="1" t="b">
        <f aca="false">FALSE()</f>
        <v>0</v>
      </c>
    </row>
    <row r="811" customFormat="false" ht="15" hidden="false" customHeight="false" outlineLevel="0" collapsed="false">
      <c r="A811" s="0" t="s">
        <v>810</v>
      </c>
      <c r="B811" s="1" t="b">
        <f aca="false">TRUE()</f>
        <v>1</v>
      </c>
    </row>
    <row r="812" customFormat="false" ht="15" hidden="false" customHeight="false" outlineLevel="0" collapsed="false">
      <c r="A812" s="0" t="s">
        <v>811</v>
      </c>
      <c r="B812" s="1" t="b">
        <f aca="false">FALSE()</f>
        <v>0</v>
      </c>
    </row>
    <row r="813" customFormat="false" ht="15" hidden="false" customHeight="false" outlineLevel="0" collapsed="false">
      <c r="A813" s="0" t="s">
        <v>812</v>
      </c>
      <c r="B813" s="1" t="b">
        <f aca="false">TRUE()</f>
        <v>1</v>
      </c>
    </row>
    <row r="814" customFormat="false" ht="15" hidden="false" customHeight="false" outlineLevel="0" collapsed="false">
      <c r="A814" s="0" t="s">
        <v>813</v>
      </c>
      <c r="B814" s="1" t="b">
        <f aca="false">FALSE()</f>
        <v>0</v>
      </c>
    </row>
    <row r="815" customFormat="false" ht="15" hidden="false" customHeight="false" outlineLevel="0" collapsed="false">
      <c r="A815" s="0" t="s">
        <v>814</v>
      </c>
      <c r="B815" s="1" t="b">
        <f aca="false">TRUE()</f>
        <v>1</v>
      </c>
    </row>
    <row r="816" customFormat="false" ht="15" hidden="false" customHeight="false" outlineLevel="0" collapsed="false">
      <c r="A816" s="0" t="s">
        <v>815</v>
      </c>
      <c r="B816" s="1" t="b">
        <f aca="false">TRUE()</f>
        <v>1</v>
      </c>
    </row>
    <row r="817" customFormat="false" ht="15" hidden="false" customHeight="false" outlineLevel="0" collapsed="false">
      <c r="A817" s="0" t="s">
        <v>816</v>
      </c>
      <c r="B817" s="1" t="b">
        <f aca="false">FALSE()</f>
        <v>0</v>
      </c>
    </row>
    <row r="818" customFormat="false" ht="15" hidden="false" customHeight="false" outlineLevel="0" collapsed="false">
      <c r="A818" s="0" t="s">
        <v>817</v>
      </c>
      <c r="B818" s="1" t="b">
        <f aca="false">FALSE()</f>
        <v>0</v>
      </c>
    </row>
    <row r="819" customFormat="false" ht="15" hidden="false" customHeight="false" outlineLevel="0" collapsed="false">
      <c r="A819" s="0" t="s">
        <v>818</v>
      </c>
      <c r="B819" s="1" t="b">
        <f aca="false">FALSE()</f>
        <v>0</v>
      </c>
    </row>
    <row r="820" customFormat="false" ht="15" hidden="false" customHeight="false" outlineLevel="0" collapsed="false">
      <c r="A820" s="0" t="s">
        <v>819</v>
      </c>
      <c r="B820" s="1" t="b">
        <f aca="false">TRUE()</f>
        <v>1</v>
      </c>
    </row>
    <row r="821" customFormat="false" ht="15" hidden="false" customHeight="false" outlineLevel="0" collapsed="false">
      <c r="A821" s="0" t="s">
        <v>820</v>
      </c>
      <c r="B821" s="1" t="b">
        <f aca="false">FALSE()</f>
        <v>0</v>
      </c>
    </row>
    <row r="822" customFormat="false" ht="15" hidden="false" customHeight="false" outlineLevel="0" collapsed="false">
      <c r="A822" s="0" t="s">
        <v>821</v>
      </c>
      <c r="B822" s="1" t="b">
        <f aca="false">TRUE()</f>
        <v>1</v>
      </c>
    </row>
    <row r="823" customFormat="false" ht="15" hidden="false" customHeight="false" outlineLevel="0" collapsed="false">
      <c r="A823" s="0" t="s">
        <v>822</v>
      </c>
      <c r="B823" s="1" t="b">
        <f aca="false">FALSE()</f>
        <v>0</v>
      </c>
    </row>
    <row r="824" customFormat="false" ht="15" hidden="false" customHeight="false" outlineLevel="0" collapsed="false">
      <c r="A824" s="0" t="s">
        <v>823</v>
      </c>
      <c r="B824" s="1" t="b">
        <f aca="false">TRUE()</f>
        <v>1</v>
      </c>
    </row>
    <row r="825" customFormat="false" ht="15" hidden="false" customHeight="false" outlineLevel="0" collapsed="false">
      <c r="A825" s="0" t="s">
        <v>824</v>
      </c>
      <c r="B825" s="1" t="b">
        <f aca="false">FALSE()</f>
        <v>0</v>
      </c>
    </row>
    <row r="826" customFormat="false" ht="15" hidden="false" customHeight="false" outlineLevel="0" collapsed="false">
      <c r="A826" s="0" t="s">
        <v>825</v>
      </c>
      <c r="B826" s="1" t="b">
        <f aca="false">FALSE()</f>
        <v>0</v>
      </c>
    </row>
    <row r="827" customFormat="false" ht="15" hidden="false" customHeight="false" outlineLevel="0" collapsed="false">
      <c r="A827" s="0" t="s">
        <v>826</v>
      </c>
      <c r="B827" s="1" t="b">
        <f aca="false">TRUE()</f>
        <v>1</v>
      </c>
    </row>
    <row r="828" customFormat="false" ht="15" hidden="false" customHeight="false" outlineLevel="0" collapsed="false">
      <c r="A828" s="0" t="s">
        <v>827</v>
      </c>
      <c r="B828" s="1" t="b">
        <f aca="false">TRUE()</f>
        <v>1</v>
      </c>
    </row>
    <row r="829" customFormat="false" ht="15" hidden="false" customHeight="false" outlineLevel="0" collapsed="false">
      <c r="A829" s="0" t="s">
        <v>828</v>
      </c>
      <c r="B829" s="1" t="b">
        <f aca="false">TRUE()</f>
        <v>1</v>
      </c>
    </row>
    <row r="830" customFormat="false" ht="15" hidden="false" customHeight="false" outlineLevel="0" collapsed="false">
      <c r="A830" s="0" t="s">
        <v>829</v>
      </c>
      <c r="B830" s="1" t="b">
        <f aca="false">FALSE()</f>
        <v>0</v>
      </c>
    </row>
    <row r="831" customFormat="false" ht="15" hidden="false" customHeight="false" outlineLevel="0" collapsed="false">
      <c r="A831" s="0" t="s">
        <v>830</v>
      </c>
      <c r="B831" s="1" t="b">
        <f aca="false">FALSE()</f>
        <v>0</v>
      </c>
    </row>
    <row r="832" customFormat="false" ht="15" hidden="false" customHeight="false" outlineLevel="0" collapsed="false">
      <c r="A832" s="0" t="s">
        <v>831</v>
      </c>
      <c r="B832" s="1" t="b">
        <f aca="false">TRUE()</f>
        <v>1</v>
      </c>
    </row>
    <row r="833" customFormat="false" ht="15" hidden="false" customHeight="false" outlineLevel="0" collapsed="false">
      <c r="A833" s="0" t="s">
        <v>832</v>
      </c>
      <c r="B833" s="1" t="b">
        <f aca="false">FALSE()</f>
        <v>0</v>
      </c>
    </row>
    <row r="834" customFormat="false" ht="15" hidden="false" customHeight="false" outlineLevel="0" collapsed="false">
      <c r="A834" s="0" t="s">
        <v>833</v>
      </c>
      <c r="B834" s="1" t="b">
        <f aca="false">FALSE()</f>
        <v>0</v>
      </c>
    </row>
    <row r="835" customFormat="false" ht="15" hidden="false" customHeight="false" outlineLevel="0" collapsed="false">
      <c r="A835" s="0" t="s">
        <v>834</v>
      </c>
      <c r="B835" s="1" t="b">
        <f aca="false">TRUE()</f>
        <v>1</v>
      </c>
    </row>
    <row r="836" customFormat="false" ht="15" hidden="false" customHeight="false" outlineLevel="0" collapsed="false">
      <c r="A836" s="0" t="s">
        <v>835</v>
      </c>
      <c r="B836" s="1" t="b">
        <f aca="false">TRUE()</f>
        <v>1</v>
      </c>
    </row>
    <row r="837" customFormat="false" ht="15" hidden="false" customHeight="false" outlineLevel="0" collapsed="false">
      <c r="A837" s="0" t="s">
        <v>836</v>
      </c>
      <c r="B837" s="1" t="b">
        <f aca="false">FALSE()</f>
        <v>0</v>
      </c>
    </row>
    <row r="838" customFormat="false" ht="15" hidden="false" customHeight="false" outlineLevel="0" collapsed="false">
      <c r="A838" s="0" t="s">
        <v>837</v>
      </c>
      <c r="B838" s="1" t="b">
        <f aca="false">TRUE()</f>
        <v>1</v>
      </c>
    </row>
    <row r="839" customFormat="false" ht="15" hidden="false" customHeight="false" outlineLevel="0" collapsed="false">
      <c r="A839" s="0" t="s">
        <v>838</v>
      </c>
      <c r="B839" s="1" t="b">
        <f aca="false">TRUE()</f>
        <v>1</v>
      </c>
    </row>
    <row r="840" customFormat="false" ht="15" hidden="false" customHeight="false" outlineLevel="0" collapsed="false">
      <c r="A840" s="0" t="s">
        <v>839</v>
      </c>
      <c r="B840" s="1" t="b">
        <f aca="false">TRUE()</f>
        <v>1</v>
      </c>
    </row>
    <row r="841" customFormat="false" ht="15" hidden="false" customHeight="false" outlineLevel="0" collapsed="false">
      <c r="A841" s="0" t="s">
        <v>840</v>
      </c>
      <c r="B841" s="1" t="b">
        <f aca="false">FALSE()</f>
        <v>0</v>
      </c>
    </row>
    <row r="842" customFormat="false" ht="15" hidden="false" customHeight="false" outlineLevel="0" collapsed="false">
      <c r="A842" s="0" t="s">
        <v>841</v>
      </c>
      <c r="B842" s="1" t="b">
        <f aca="false">TRUE()</f>
        <v>1</v>
      </c>
    </row>
    <row r="843" customFormat="false" ht="15" hidden="false" customHeight="false" outlineLevel="0" collapsed="false">
      <c r="A843" s="0" t="s">
        <v>842</v>
      </c>
      <c r="B843" s="1" t="b">
        <f aca="false">TRUE()</f>
        <v>1</v>
      </c>
    </row>
    <row r="844" customFormat="false" ht="15" hidden="false" customHeight="false" outlineLevel="0" collapsed="false">
      <c r="A844" s="0" t="s">
        <v>843</v>
      </c>
      <c r="B844" s="1" t="b">
        <f aca="false">FALSE()</f>
        <v>0</v>
      </c>
    </row>
    <row r="845" customFormat="false" ht="15" hidden="false" customHeight="false" outlineLevel="0" collapsed="false">
      <c r="A845" s="0" t="s">
        <v>844</v>
      </c>
      <c r="B845" s="1" t="b">
        <f aca="false">TRUE()</f>
        <v>1</v>
      </c>
    </row>
    <row r="846" customFormat="false" ht="15" hidden="false" customHeight="false" outlineLevel="0" collapsed="false">
      <c r="A846" s="0" t="s">
        <v>845</v>
      </c>
      <c r="B846" s="1" t="b">
        <f aca="false">FALSE()</f>
        <v>0</v>
      </c>
    </row>
    <row r="847" customFormat="false" ht="15" hidden="false" customHeight="false" outlineLevel="0" collapsed="false">
      <c r="A847" s="0" t="s">
        <v>846</v>
      </c>
      <c r="B847" s="1" t="b">
        <f aca="false">FALSE()</f>
        <v>0</v>
      </c>
    </row>
    <row r="848" customFormat="false" ht="15" hidden="false" customHeight="false" outlineLevel="0" collapsed="false">
      <c r="A848" s="0" t="s">
        <v>847</v>
      </c>
      <c r="B848" s="1" t="b">
        <f aca="false">TRUE()</f>
        <v>1</v>
      </c>
    </row>
    <row r="849" customFormat="false" ht="15" hidden="false" customHeight="false" outlineLevel="0" collapsed="false">
      <c r="A849" s="0" t="s">
        <v>848</v>
      </c>
      <c r="B849" s="1" t="b">
        <f aca="false">TRUE()</f>
        <v>1</v>
      </c>
    </row>
    <row r="850" customFormat="false" ht="15" hidden="false" customHeight="false" outlineLevel="0" collapsed="false">
      <c r="A850" s="0" t="s">
        <v>849</v>
      </c>
      <c r="B850" s="1" t="b">
        <f aca="false">FALSE()</f>
        <v>0</v>
      </c>
    </row>
    <row r="851" customFormat="false" ht="15" hidden="false" customHeight="false" outlineLevel="0" collapsed="false">
      <c r="A851" s="0" t="s">
        <v>850</v>
      </c>
      <c r="B851" s="1" t="b">
        <f aca="false">FALSE()</f>
        <v>0</v>
      </c>
    </row>
    <row r="852" customFormat="false" ht="15" hidden="false" customHeight="false" outlineLevel="0" collapsed="false">
      <c r="A852" s="0" t="s">
        <v>851</v>
      </c>
      <c r="B852" s="1" t="b">
        <f aca="false">TRUE()</f>
        <v>1</v>
      </c>
    </row>
    <row r="853" customFormat="false" ht="15" hidden="false" customHeight="false" outlineLevel="0" collapsed="false">
      <c r="A853" s="0" t="s">
        <v>852</v>
      </c>
      <c r="B853" s="1" t="b">
        <f aca="false">TRUE()</f>
        <v>1</v>
      </c>
    </row>
    <row r="854" customFormat="false" ht="15" hidden="false" customHeight="false" outlineLevel="0" collapsed="false">
      <c r="A854" s="0" t="s">
        <v>853</v>
      </c>
      <c r="B854" s="1" t="b">
        <f aca="false">TRUE()</f>
        <v>1</v>
      </c>
    </row>
    <row r="855" customFormat="false" ht="15" hidden="false" customHeight="false" outlineLevel="0" collapsed="false">
      <c r="A855" s="0" t="s">
        <v>854</v>
      </c>
      <c r="B855" s="1" t="b">
        <f aca="false">TRUE()</f>
        <v>1</v>
      </c>
    </row>
    <row r="856" customFormat="false" ht="15" hidden="false" customHeight="false" outlineLevel="0" collapsed="false">
      <c r="A856" s="0" t="s">
        <v>855</v>
      </c>
      <c r="B856" s="1" t="b">
        <f aca="false">TRUE()</f>
        <v>1</v>
      </c>
    </row>
    <row r="857" customFormat="false" ht="15" hidden="false" customHeight="false" outlineLevel="0" collapsed="false">
      <c r="A857" s="0" t="s">
        <v>856</v>
      </c>
      <c r="B857" s="1" t="b">
        <f aca="false">FALSE()</f>
        <v>0</v>
      </c>
    </row>
    <row r="858" customFormat="false" ht="15" hidden="false" customHeight="false" outlineLevel="0" collapsed="false">
      <c r="A858" s="0" t="s">
        <v>857</v>
      </c>
      <c r="B858" s="1" t="b">
        <f aca="false">TRUE()</f>
        <v>1</v>
      </c>
    </row>
    <row r="859" customFormat="false" ht="15" hidden="false" customHeight="false" outlineLevel="0" collapsed="false">
      <c r="A859" s="0" t="s">
        <v>858</v>
      </c>
      <c r="B859" s="1" t="b">
        <f aca="false">TRUE()</f>
        <v>1</v>
      </c>
    </row>
    <row r="860" customFormat="false" ht="15" hidden="false" customHeight="false" outlineLevel="0" collapsed="false">
      <c r="A860" s="0" t="s">
        <v>859</v>
      </c>
      <c r="B860" s="1" t="b">
        <f aca="false">TRUE()</f>
        <v>1</v>
      </c>
    </row>
    <row r="861" customFormat="false" ht="15" hidden="false" customHeight="false" outlineLevel="0" collapsed="false">
      <c r="A861" s="0" t="s">
        <v>860</v>
      </c>
      <c r="B861" s="1" t="b">
        <f aca="false">FALSE()</f>
        <v>0</v>
      </c>
    </row>
    <row r="862" customFormat="false" ht="15" hidden="false" customHeight="false" outlineLevel="0" collapsed="false">
      <c r="A862" s="0" t="s">
        <v>861</v>
      </c>
      <c r="B862" s="1" t="b">
        <f aca="false">TRUE()</f>
        <v>1</v>
      </c>
    </row>
    <row r="863" customFormat="false" ht="15" hidden="false" customHeight="false" outlineLevel="0" collapsed="false">
      <c r="A863" s="0" t="s">
        <v>862</v>
      </c>
      <c r="B863" s="1" t="b">
        <f aca="false">FALSE()</f>
        <v>0</v>
      </c>
    </row>
    <row r="864" customFormat="false" ht="15" hidden="false" customHeight="false" outlineLevel="0" collapsed="false">
      <c r="A864" s="0" t="s">
        <v>863</v>
      </c>
      <c r="B864" s="1" t="b">
        <f aca="false">TRUE()</f>
        <v>1</v>
      </c>
    </row>
    <row r="865" customFormat="false" ht="15" hidden="false" customHeight="false" outlineLevel="0" collapsed="false">
      <c r="A865" s="0" t="s">
        <v>864</v>
      </c>
      <c r="B865" s="1" t="b">
        <f aca="false">FALSE()</f>
        <v>0</v>
      </c>
    </row>
    <row r="866" customFormat="false" ht="15" hidden="false" customHeight="false" outlineLevel="0" collapsed="false">
      <c r="A866" s="0" t="s">
        <v>865</v>
      </c>
      <c r="B866" s="1" t="b">
        <f aca="false">FALSE()</f>
        <v>0</v>
      </c>
    </row>
    <row r="867" customFormat="false" ht="15" hidden="false" customHeight="false" outlineLevel="0" collapsed="false">
      <c r="A867" s="0" t="s">
        <v>866</v>
      </c>
      <c r="B867" s="1" t="b">
        <f aca="false">FALSE()</f>
        <v>0</v>
      </c>
    </row>
    <row r="868" customFormat="false" ht="15" hidden="false" customHeight="false" outlineLevel="0" collapsed="false">
      <c r="A868" s="0" t="s">
        <v>867</v>
      </c>
      <c r="B868" s="1" t="b">
        <f aca="false">FALSE()</f>
        <v>0</v>
      </c>
    </row>
    <row r="869" customFormat="false" ht="15" hidden="false" customHeight="false" outlineLevel="0" collapsed="false">
      <c r="A869" s="0" t="s">
        <v>868</v>
      </c>
      <c r="B869" s="1" t="b">
        <f aca="false">FALSE()</f>
        <v>0</v>
      </c>
    </row>
    <row r="870" customFormat="false" ht="15" hidden="false" customHeight="false" outlineLevel="0" collapsed="false">
      <c r="A870" s="0" t="s">
        <v>869</v>
      </c>
      <c r="B870" s="1" t="b">
        <f aca="false">FALSE()</f>
        <v>0</v>
      </c>
    </row>
    <row r="871" customFormat="false" ht="15" hidden="false" customHeight="false" outlineLevel="0" collapsed="false">
      <c r="A871" s="0" t="s">
        <v>870</v>
      </c>
      <c r="B871" s="1" t="b">
        <f aca="false">FALSE()</f>
        <v>0</v>
      </c>
    </row>
    <row r="872" customFormat="false" ht="15" hidden="false" customHeight="false" outlineLevel="0" collapsed="false">
      <c r="A872" s="0" t="s">
        <v>871</v>
      </c>
      <c r="B872" s="1" t="b">
        <f aca="false">FALSE()</f>
        <v>0</v>
      </c>
    </row>
    <row r="873" customFormat="false" ht="15" hidden="false" customHeight="false" outlineLevel="0" collapsed="false">
      <c r="A873" s="0" t="s">
        <v>872</v>
      </c>
      <c r="B873" s="1" t="b">
        <f aca="false">FALSE()</f>
        <v>0</v>
      </c>
    </row>
    <row r="874" customFormat="false" ht="15" hidden="false" customHeight="false" outlineLevel="0" collapsed="false">
      <c r="A874" s="0" t="s">
        <v>873</v>
      </c>
      <c r="B874" s="1" t="b">
        <f aca="false">TRUE()</f>
        <v>1</v>
      </c>
    </row>
    <row r="875" customFormat="false" ht="15" hidden="false" customHeight="false" outlineLevel="0" collapsed="false">
      <c r="A875" s="0" t="s">
        <v>874</v>
      </c>
      <c r="B875" s="1" t="b">
        <f aca="false">FALSE()</f>
        <v>0</v>
      </c>
    </row>
    <row r="876" customFormat="false" ht="15" hidden="false" customHeight="false" outlineLevel="0" collapsed="false">
      <c r="A876" s="0" t="s">
        <v>875</v>
      </c>
      <c r="B876" s="1" t="b">
        <f aca="false">TRUE()</f>
        <v>1</v>
      </c>
    </row>
    <row r="877" customFormat="false" ht="15" hidden="false" customHeight="false" outlineLevel="0" collapsed="false">
      <c r="A877" s="0" t="s">
        <v>876</v>
      </c>
      <c r="B877" s="1" t="b">
        <f aca="false">FALSE()</f>
        <v>0</v>
      </c>
    </row>
    <row r="878" customFormat="false" ht="15" hidden="false" customHeight="false" outlineLevel="0" collapsed="false">
      <c r="A878" s="0" t="s">
        <v>877</v>
      </c>
      <c r="B878" s="1" t="b">
        <f aca="false">FALSE()</f>
        <v>0</v>
      </c>
    </row>
    <row r="879" customFormat="false" ht="15" hidden="false" customHeight="false" outlineLevel="0" collapsed="false">
      <c r="A879" s="0" t="s">
        <v>878</v>
      </c>
      <c r="B879" s="1" t="b">
        <f aca="false">TRUE()</f>
        <v>1</v>
      </c>
    </row>
    <row r="880" customFormat="false" ht="15" hidden="false" customHeight="false" outlineLevel="0" collapsed="false">
      <c r="A880" s="0" t="s">
        <v>879</v>
      </c>
      <c r="B880" s="1" t="b">
        <f aca="false">FALSE()</f>
        <v>0</v>
      </c>
    </row>
    <row r="881" customFormat="false" ht="15" hidden="false" customHeight="false" outlineLevel="0" collapsed="false">
      <c r="A881" s="0" t="s">
        <v>880</v>
      </c>
      <c r="B881" s="1" t="b">
        <f aca="false">TRUE()</f>
        <v>1</v>
      </c>
    </row>
    <row r="882" customFormat="false" ht="15" hidden="false" customHeight="false" outlineLevel="0" collapsed="false">
      <c r="A882" s="0" t="s">
        <v>881</v>
      </c>
      <c r="B882" s="1" t="b">
        <f aca="false">TRUE()</f>
        <v>1</v>
      </c>
    </row>
    <row r="883" customFormat="false" ht="15" hidden="false" customHeight="false" outlineLevel="0" collapsed="false">
      <c r="A883" s="0" t="s">
        <v>882</v>
      </c>
      <c r="B883" s="1" t="b">
        <f aca="false">TRUE()</f>
        <v>1</v>
      </c>
    </row>
    <row r="884" customFormat="false" ht="15" hidden="false" customHeight="false" outlineLevel="0" collapsed="false">
      <c r="A884" s="0" t="s">
        <v>883</v>
      </c>
      <c r="B884" s="1" t="b">
        <f aca="false">TRUE()</f>
        <v>1</v>
      </c>
    </row>
    <row r="885" customFormat="false" ht="15" hidden="false" customHeight="false" outlineLevel="0" collapsed="false">
      <c r="A885" s="0" t="s">
        <v>884</v>
      </c>
      <c r="B885" s="1" t="b">
        <f aca="false">TRUE()</f>
        <v>1</v>
      </c>
    </row>
    <row r="886" customFormat="false" ht="15" hidden="false" customHeight="false" outlineLevel="0" collapsed="false">
      <c r="A886" s="0" t="s">
        <v>885</v>
      </c>
      <c r="B886" s="1" t="b">
        <f aca="false">FALSE()</f>
        <v>0</v>
      </c>
    </row>
    <row r="887" customFormat="false" ht="15" hidden="false" customHeight="false" outlineLevel="0" collapsed="false">
      <c r="A887" s="0" t="s">
        <v>886</v>
      </c>
      <c r="B887" s="1" t="b">
        <f aca="false">FALSE()</f>
        <v>0</v>
      </c>
    </row>
    <row r="888" customFormat="false" ht="15" hidden="false" customHeight="false" outlineLevel="0" collapsed="false">
      <c r="A888" s="0" t="s">
        <v>887</v>
      </c>
      <c r="B888" s="1" t="b">
        <f aca="false">FALSE()</f>
        <v>0</v>
      </c>
    </row>
    <row r="889" customFormat="false" ht="15" hidden="false" customHeight="false" outlineLevel="0" collapsed="false">
      <c r="A889" s="0" t="s">
        <v>888</v>
      </c>
      <c r="B889" s="1" t="b">
        <f aca="false">FALSE()</f>
        <v>0</v>
      </c>
    </row>
    <row r="890" customFormat="false" ht="15" hidden="false" customHeight="false" outlineLevel="0" collapsed="false">
      <c r="A890" s="0" t="s">
        <v>889</v>
      </c>
      <c r="B890" s="1" t="b">
        <f aca="false">FALSE()</f>
        <v>0</v>
      </c>
    </row>
    <row r="891" customFormat="false" ht="15" hidden="false" customHeight="false" outlineLevel="0" collapsed="false">
      <c r="A891" s="0" t="s">
        <v>890</v>
      </c>
      <c r="B891" s="1" t="b">
        <f aca="false">FALSE()</f>
        <v>0</v>
      </c>
    </row>
    <row r="892" customFormat="false" ht="15" hidden="false" customHeight="false" outlineLevel="0" collapsed="false">
      <c r="A892" s="0" t="s">
        <v>891</v>
      </c>
      <c r="B892" s="1" t="b">
        <f aca="false">FALSE()</f>
        <v>0</v>
      </c>
    </row>
    <row r="893" customFormat="false" ht="15" hidden="false" customHeight="false" outlineLevel="0" collapsed="false">
      <c r="A893" s="0" t="s">
        <v>892</v>
      </c>
      <c r="B893" s="1" t="b">
        <f aca="false">TRUE()</f>
        <v>1</v>
      </c>
    </row>
    <row r="894" customFormat="false" ht="15" hidden="false" customHeight="false" outlineLevel="0" collapsed="false">
      <c r="A894" s="0" t="s">
        <v>893</v>
      </c>
      <c r="B894" s="1" t="b">
        <f aca="false">FALSE()</f>
        <v>0</v>
      </c>
    </row>
    <row r="895" customFormat="false" ht="15" hidden="false" customHeight="false" outlineLevel="0" collapsed="false">
      <c r="A895" s="0" t="s">
        <v>894</v>
      </c>
      <c r="B895" s="1" t="b">
        <f aca="false">TRUE()</f>
        <v>1</v>
      </c>
    </row>
    <row r="896" customFormat="false" ht="15" hidden="false" customHeight="false" outlineLevel="0" collapsed="false">
      <c r="A896" s="0" t="s">
        <v>895</v>
      </c>
      <c r="B896" s="1" t="b">
        <f aca="false">TRUE()</f>
        <v>1</v>
      </c>
    </row>
    <row r="897" customFormat="false" ht="15" hidden="false" customHeight="false" outlineLevel="0" collapsed="false">
      <c r="A897" s="0" t="s">
        <v>896</v>
      </c>
      <c r="B897" s="1" t="b">
        <f aca="false">FALSE()</f>
        <v>0</v>
      </c>
    </row>
    <row r="898" customFormat="false" ht="15" hidden="false" customHeight="false" outlineLevel="0" collapsed="false">
      <c r="A898" s="0" t="s">
        <v>897</v>
      </c>
      <c r="B898" s="1" t="b">
        <f aca="false">TRUE()</f>
        <v>1</v>
      </c>
    </row>
    <row r="899" customFormat="false" ht="15" hidden="false" customHeight="false" outlineLevel="0" collapsed="false">
      <c r="A899" s="0" t="s">
        <v>898</v>
      </c>
      <c r="B899" s="1" t="b">
        <f aca="false">TRUE()</f>
        <v>1</v>
      </c>
    </row>
    <row r="900" customFormat="false" ht="15" hidden="false" customHeight="false" outlineLevel="0" collapsed="false">
      <c r="A900" s="0" t="s">
        <v>899</v>
      </c>
      <c r="B900" s="1" t="b">
        <f aca="false">FALSE()</f>
        <v>0</v>
      </c>
    </row>
    <row r="901" customFormat="false" ht="15" hidden="false" customHeight="false" outlineLevel="0" collapsed="false">
      <c r="A901" s="0" t="s">
        <v>900</v>
      </c>
      <c r="B901" s="1" t="b">
        <f aca="false">TRUE()</f>
        <v>1</v>
      </c>
    </row>
    <row r="902" customFormat="false" ht="15" hidden="false" customHeight="false" outlineLevel="0" collapsed="false">
      <c r="A902" s="0" t="s">
        <v>901</v>
      </c>
      <c r="B902" s="1" t="b">
        <f aca="false">FALSE()</f>
        <v>0</v>
      </c>
    </row>
    <row r="903" customFormat="false" ht="15" hidden="false" customHeight="false" outlineLevel="0" collapsed="false">
      <c r="A903" s="0" t="s">
        <v>902</v>
      </c>
      <c r="B903" s="1" t="b">
        <f aca="false">FALSE()</f>
        <v>0</v>
      </c>
    </row>
    <row r="904" customFormat="false" ht="15" hidden="false" customHeight="false" outlineLevel="0" collapsed="false">
      <c r="A904" s="0" t="s">
        <v>903</v>
      </c>
      <c r="B904" s="1" t="b">
        <f aca="false">TRUE()</f>
        <v>1</v>
      </c>
    </row>
    <row r="905" customFormat="false" ht="15" hidden="false" customHeight="false" outlineLevel="0" collapsed="false">
      <c r="A905" s="0" t="s">
        <v>904</v>
      </c>
      <c r="B905" s="1" t="b">
        <f aca="false">TRUE()</f>
        <v>1</v>
      </c>
    </row>
    <row r="906" customFormat="false" ht="15" hidden="false" customHeight="false" outlineLevel="0" collapsed="false">
      <c r="A906" s="0" t="s">
        <v>905</v>
      </c>
      <c r="B906" s="1" t="b">
        <f aca="false">TRUE()</f>
        <v>1</v>
      </c>
    </row>
    <row r="907" customFormat="false" ht="15" hidden="false" customHeight="false" outlineLevel="0" collapsed="false">
      <c r="A907" s="0" t="s">
        <v>906</v>
      </c>
      <c r="B907" s="1" t="b">
        <f aca="false">FALSE()</f>
        <v>0</v>
      </c>
    </row>
    <row r="908" customFormat="false" ht="15" hidden="false" customHeight="false" outlineLevel="0" collapsed="false">
      <c r="A908" s="0" t="s">
        <v>907</v>
      </c>
      <c r="B908" s="1" t="b">
        <f aca="false">TRUE()</f>
        <v>1</v>
      </c>
    </row>
    <row r="909" customFormat="false" ht="15" hidden="false" customHeight="false" outlineLevel="0" collapsed="false">
      <c r="A909" s="0" t="s">
        <v>908</v>
      </c>
      <c r="B909" s="1" t="b">
        <f aca="false">TRUE()</f>
        <v>1</v>
      </c>
    </row>
    <row r="910" customFormat="false" ht="15" hidden="false" customHeight="false" outlineLevel="0" collapsed="false">
      <c r="A910" s="0" t="s">
        <v>909</v>
      </c>
      <c r="B910" s="1" t="b">
        <f aca="false">TRUE()</f>
        <v>1</v>
      </c>
    </row>
    <row r="911" customFormat="false" ht="15" hidden="false" customHeight="false" outlineLevel="0" collapsed="false">
      <c r="A911" s="0" t="s">
        <v>910</v>
      </c>
      <c r="B911" s="1" t="b">
        <f aca="false">FALSE()</f>
        <v>0</v>
      </c>
    </row>
    <row r="912" customFormat="false" ht="15" hidden="false" customHeight="false" outlineLevel="0" collapsed="false">
      <c r="A912" s="0" t="s">
        <v>911</v>
      </c>
      <c r="B912" s="1" t="b">
        <f aca="false">FALSE()</f>
        <v>0</v>
      </c>
    </row>
    <row r="913" customFormat="false" ht="15" hidden="false" customHeight="false" outlineLevel="0" collapsed="false">
      <c r="A913" s="0" t="s">
        <v>912</v>
      </c>
      <c r="B913" s="1" t="b">
        <f aca="false">TRUE()</f>
        <v>1</v>
      </c>
    </row>
    <row r="914" customFormat="false" ht="15" hidden="false" customHeight="false" outlineLevel="0" collapsed="false">
      <c r="A914" s="0" t="s">
        <v>913</v>
      </c>
      <c r="B914" s="1" t="b">
        <f aca="false">FALSE()</f>
        <v>0</v>
      </c>
    </row>
    <row r="915" customFormat="false" ht="15" hidden="false" customHeight="false" outlineLevel="0" collapsed="false">
      <c r="A915" s="0" t="s">
        <v>914</v>
      </c>
      <c r="B915" s="1" t="b">
        <f aca="false">TRUE()</f>
        <v>1</v>
      </c>
    </row>
    <row r="916" customFormat="false" ht="15" hidden="false" customHeight="false" outlineLevel="0" collapsed="false">
      <c r="A916" s="0" t="s">
        <v>915</v>
      </c>
      <c r="B916" s="1" t="b">
        <f aca="false">TRUE()</f>
        <v>1</v>
      </c>
    </row>
    <row r="917" customFormat="false" ht="15" hidden="false" customHeight="false" outlineLevel="0" collapsed="false">
      <c r="A917" s="0" t="s">
        <v>916</v>
      </c>
      <c r="B917" s="1" t="b">
        <f aca="false">TRUE()</f>
        <v>1</v>
      </c>
    </row>
    <row r="918" customFormat="false" ht="15" hidden="false" customHeight="false" outlineLevel="0" collapsed="false">
      <c r="A918" s="0" t="s">
        <v>917</v>
      </c>
      <c r="B918" s="1" t="b">
        <f aca="false">TRUE()</f>
        <v>1</v>
      </c>
    </row>
    <row r="919" customFormat="false" ht="15" hidden="false" customHeight="false" outlineLevel="0" collapsed="false">
      <c r="A919" s="0" t="s">
        <v>918</v>
      </c>
      <c r="B919" s="1" t="b">
        <f aca="false">TRUE()</f>
        <v>1</v>
      </c>
    </row>
    <row r="920" customFormat="false" ht="15" hidden="false" customHeight="false" outlineLevel="0" collapsed="false">
      <c r="A920" s="0" t="s">
        <v>919</v>
      </c>
      <c r="B920" s="1" t="b">
        <f aca="false">FALSE()</f>
        <v>0</v>
      </c>
    </row>
    <row r="921" customFormat="false" ht="15" hidden="false" customHeight="false" outlineLevel="0" collapsed="false">
      <c r="A921" s="0" t="s">
        <v>920</v>
      </c>
      <c r="B921" s="1" t="b">
        <f aca="false">TRUE()</f>
        <v>1</v>
      </c>
    </row>
    <row r="922" customFormat="false" ht="15" hidden="false" customHeight="false" outlineLevel="0" collapsed="false">
      <c r="A922" s="0" t="s">
        <v>921</v>
      </c>
      <c r="B922" s="1" t="b">
        <f aca="false">FALSE()</f>
        <v>0</v>
      </c>
    </row>
    <row r="923" customFormat="false" ht="15" hidden="false" customHeight="false" outlineLevel="0" collapsed="false">
      <c r="A923" s="0" t="s">
        <v>922</v>
      </c>
      <c r="B923" s="1" t="b">
        <f aca="false">FALSE()</f>
        <v>0</v>
      </c>
    </row>
    <row r="924" customFormat="false" ht="15" hidden="false" customHeight="false" outlineLevel="0" collapsed="false">
      <c r="A924" s="0" t="s">
        <v>923</v>
      </c>
      <c r="B924" s="1" t="b">
        <f aca="false">TRUE()</f>
        <v>1</v>
      </c>
    </row>
    <row r="925" customFormat="false" ht="15" hidden="false" customHeight="false" outlineLevel="0" collapsed="false">
      <c r="A925" s="0" t="s">
        <v>924</v>
      </c>
      <c r="B925" s="1" t="b">
        <f aca="false">TRUE()</f>
        <v>1</v>
      </c>
    </row>
    <row r="926" customFormat="false" ht="15" hidden="false" customHeight="false" outlineLevel="0" collapsed="false">
      <c r="A926" s="0" t="s">
        <v>925</v>
      </c>
      <c r="B926" s="1" t="b">
        <f aca="false">TRUE()</f>
        <v>1</v>
      </c>
    </row>
    <row r="927" customFormat="false" ht="15" hidden="false" customHeight="false" outlineLevel="0" collapsed="false">
      <c r="A927" s="0" t="s">
        <v>926</v>
      </c>
      <c r="B927" s="1" t="b">
        <f aca="false">TRUE()</f>
        <v>1</v>
      </c>
    </row>
    <row r="928" customFormat="false" ht="15" hidden="false" customHeight="false" outlineLevel="0" collapsed="false">
      <c r="A928" s="0" t="s">
        <v>927</v>
      </c>
      <c r="B928" s="1" t="b">
        <f aca="false">TRUE()</f>
        <v>1</v>
      </c>
    </row>
    <row r="929" customFormat="false" ht="15" hidden="false" customHeight="false" outlineLevel="0" collapsed="false">
      <c r="A929" s="0" t="s">
        <v>928</v>
      </c>
      <c r="B929" s="1" t="b">
        <f aca="false">FALSE()</f>
        <v>0</v>
      </c>
    </row>
    <row r="930" customFormat="false" ht="15" hidden="false" customHeight="false" outlineLevel="0" collapsed="false">
      <c r="A930" s="0" t="s">
        <v>929</v>
      </c>
      <c r="B930" s="1" t="b">
        <f aca="false">FALSE()</f>
        <v>0</v>
      </c>
    </row>
    <row r="931" customFormat="false" ht="15" hidden="false" customHeight="false" outlineLevel="0" collapsed="false">
      <c r="A931" s="0" t="s">
        <v>930</v>
      </c>
      <c r="B931" s="1" t="b">
        <f aca="false">TRUE()</f>
        <v>1</v>
      </c>
    </row>
    <row r="932" customFormat="false" ht="15" hidden="false" customHeight="false" outlineLevel="0" collapsed="false">
      <c r="A932" s="0" t="s">
        <v>931</v>
      </c>
      <c r="B932" s="1" t="b">
        <f aca="false">FALSE()</f>
        <v>0</v>
      </c>
    </row>
    <row r="933" customFormat="false" ht="15" hidden="false" customHeight="false" outlineLevel="0" collapsed="false">
      <c r="A933" s="0" t="s">
        <v>932</v>
      </c>
      <c r="B933" s="1" t="b">
        <f aca="false">TRUE()</f>
        <v>1</v>
      </c>
    </row>
    <row r="934" customFormat="false" ht="15" hidden="false" customHeight="false" outlineLevel="0" collapsed="false">
      <c r="A934" s="0" t="s">
        <v>933</v>
      </c>
      <c r="B934" s="1" t="b">
        <f aca="false">FALSE()</f>
        <v>0</v>
      </c>
    </row>
    <row r="935" customFormat="false" ht="15" hidden="false" customHeight="false" outlineLevel="0" collapsed="false">
      <c r="A935" s="0" t="s">
        <v>934</v>
      </c>
      <c r="B935" s="1" t="b">
        <f aca="false">TRUE()</f>
        <v>1</v>
      </c>
    </row>
    <row r="936" customFormat="false" ht="15" hidden="false" customHeight="false" outlineLevel="0" collapsed="false">
      <c r="A936" s="0" t="s">
        <v>935</v>
      </c>
      <c r="B936" s="1" t="b">
        <f aca="false">TRUE()</f>
        <v>1</v>
      </c>
    </row>
    <row r="937" customFormat="false" ht="15" hidden="false" customHeight="false" outlineLevel="0" collapsed="false">
      <c r="A937" s="0" t="s">
        <v>936</v>
      </c>
      <c r="B937" s="1" t="b">
        <f aca="false">FALSE()</f>
        <v>0</v>
      </c>
    </row>
    <row r="938" customFormat="false" ht="15" hidden="false" customHeight="false" outlineLevel="0" collapsed="false">
      <c r="A938" s="0" t="s">
        <v>937</v>
      </c>
      <c r="B938" s="1" t="b">
        <f aca="false">FALSE()</f>
        <v>0</v>
      </c>
    </row>
    <row r="939" customFormat="false" ht="15" hidden="false" customHeight="false" outlineLevel="0" collapsed="false">
      <c r="A939" s="0" t="s">
        <v>938</v>
      </c>
      <c r="B939" s="1" t="b">
        <f aca="false">TRUE()</f>
        <v>1</v>
      </c>
    </row>
    <row r="940" customFormat="false" ht="15" hidden="false" customHeight="false" outlineLevel="0" collapsed="false">
      <c r="A940" s="0" t="s">
        <v>939</v>
      </c>
      <c r="B940" s="1" t="b">
        <f aca="false">FALSE()</f>
        <v>0</v>
      </c>
    </row>
    <row r="941" customFormat="false" ht="15" hidden="false" customHeight="false" outlineLevel="0" collapsed="false">
      <c r="A941" s="0" t="s">
        <v>940</v>
      </c>
      <c r="B941" s="1" t="b">
        <f aca="false">TRUE()</f>
        <v>1</v>
      </c>
    </row>
    <row r="942" customFormat="false" ht="15" hidden="false" customHeight="false" outlineLevel="0" collapsed="false">
      <c r="A942" s="0" t="s">
        <v>941</v>
      </c>
      <c r="B942" s="1" t="b">
        <f aca="false">TRUE()</f>
        <v>1</v>
      </c>
    </row>
    <row r="943" customFormat="false" ht="15" hidden="false" customHeight="false" outlineLevel="0" collapsed="false">
      <c r="A943" s="0" t="s">
        <v>942</v>
      </c>
      <c r="B943" s="1" t="b">
        <f aca="false">TRUE()</f>
        <v>1</v>
      </c>
    </row>
    <row r="944" customFormat="false" ht="15" hidden="false" customHeight="false" outlineLevel="0" collapsed="false">
      <c r="A944" s="0" t="s">
        <v>943</v>
      </c>
      <c r="B944" s="1" t="b">
        <f aca="false">FALSE()</f>
        <v>0</v>
      </c>
    </row>
    <row r="945" customFormat="false" ht="15" hidden="false" customHeight="false" outlineLevel="0" collapsed="false">
      <c r="A945" s="0" t="s">
        <v>944</v>
      </c>
      <c r="B945" s="1" t="b">
        <f aca="false">FALSE()</f>
        <v>0</v>
      </c>
    </row>
    <row r="946" customFormat="false" ht="15" hidden="false" customHeight="false" outlineLevel="0" collapsed="false">
      <c r="A946" s="0" t="s">
        <v>945</v>
      </c>
      <c r="B946" s="1" t="b">
        <f aca="false">TRUE()</f>
        <v>1</v>
      </c>
    </row>
    <row r="947" customFormat="false" ht="15" hidden="false" customHeight="false" outlineLevel="0" collapsed="false">
      <c r="A947" s="0" t="s">
        <v>946</v>
      </c>
      <c r="B947" s="1" t="b">
        <f aca="false">FALSE()</f>
        <v>0</v>
      </c>
    </row>
    <row r="948" customFormat="false" ht="15" hidden="false" customHeight="false" outlineLevel="0" collapsed="false">
      <c r="A948" s="0" t="s">
        <v>947</v>
      </c>
      <c r="B948" s="1" t="b">
        <f aca="false">FALSE()</f>
        <v>0</v>
      </c>
    </row>
    <row r="949" customFormat="false" ht="15" hidden="false" customHeight="false" outlineLevel="0" collapsed="false">
      <c r="A949" s="0" t="s">
        <v>948</v>
      </c>
      <c r="B949" s="1" t="b">
        <f aca="false">FALSE()</f>
        <v>0</v>
      </c>
    </row>
    <row r="950" customFormat="false" ht="15" hidden="false" customHeight="false" outlineLevel="0" collapsed="false">
      <c r="A950" s="0" t="s">
        <v>949</v>
      </c>
      <c r="B950" s="1" t="b">
        <f aca="false">FALSE()</f>
        <v>0</v>
      </c>
    </row>
    <row r="951" customFormat="false" ht="15" hidden="false" customHeight="false" outlineLevel="0" collapsed="false">
      <c r="A951" s="0" t="s">
        <v>950</v>
      </c>
      <c r="B951" s="1" t="b">
        <f aca="false">TRUE()</f>
        <v>1</v>
      </c>
    </row>
    <row r="952" customFormat="false" ht="15" hidden="false" customHeight="false" outlineLevel="0" collapsed="false">
      <c r="A952" s="0" t="s">
        <v>951</v>
      </c>
      <c r="B952" s="1" t="b">
        <f aca="false">TRUE()</f>
        <v>1</v>
      </c>
    </row>
    <row r="953" customFormat="false" ht="15" hidden="false" customHeight="false" outlineLevel="0" collapsed="false">
      <c r="A953" s="0" t="s">
        <v>952</v>
      </c>
      <c r="B953" s="1" t="b">
        <f aca="false">FALSE()</f>
        <v>0</v>
      </c>
    </row>
    <row r="954" customFormat="false" ht="15" hidden="false" customHeight="false" outlineLevel="0" collapsed="false">
      <c r="A954" s="0" t="s">
        <v>953</v>
      </c>
      <c r="B954" s="1" t="b">
        <f aca="false">TRUE()</f>
        <v>1</v>
      </c>
    </row>
    <row r="955" customFormat="false" ht="15" hidden="false" customHeight="false" outlineLevel="0" collapsed="false">
      <c r="A955" s="0" t="s">
        <v>954</v>
      </c>
      <c r="B955" s="1" t="b">
        <f aca="false">FALSE()</f>
        <v>0</v>
      </c>
    </row>
    <row r="956" customFormat="false" ht="15" hidden="false" customHeight="false" outlineLevel="0" collapsed="false">
      <c r="A956" s="0" t="s">
        <v>955</v>
      </c>
      <c r="B956" s="1" t="b">
        <f aca="false">TRUE()</f>
        <v>1</v>
      </c>
    </row>
    <row r="957" customFormat="false" ht="15" hidden="false" customHeight="false" outlineLevel="0" collapsed="false">
      <c r="A957" s="0" t="s">
        <v>956</v>
      </c>
      <c r="B957" s="1" t="b">
        <f aca="false">TRUE()</f>
        <v>1</v>
      </c>
    </row>
    <row r="958" customFormat="false" ht="15" hidden="false" customHeight="false" outlineLevel="0" collapsed="false">
      <c r="A958" s="0" t="s">
        <v>957</v>
      </c>
      <c r="B958" s="1" t="b">
        <f aca="false">TRUE()</f>
        <v>1</v>
      </c>
    </row>
    <row r="959" customFormat="false" ht="15" hidden="false" customHeight="false" outlineLevel="0" collapsed="false">
      <c r="A959" s="0" t="s">
        <v>958</v>
      </c>
      <c r="B959" s="1" t="b">
        <f aca="false">FALSE()</f>
        <v>0</v>
      </c>
    </row>
    <row r="960" customFormat="false" ht="15" hidden="false" customHeight="false" outlineLevel="0" collapsed="false">
      <c r="A960" s="0" t="s">
        <v>959</v>
      </c>
      <c r="B960" s="1" t="b">
        <f aca="false">TRUE()</f>
        <v>1</v>
      </c>
    </row>
    <row r="961" customFormat="false" ht="15" hidden="false" customHeight="false" outlineLevel="0" collapsed="false">
      <c r="A961" s="0" t="s">
        <v>960</v>
      </c>
      <c r="B961" s="1" t="b">
        <f aca="false">FALSE()</f>
        <v>0</v>
      </c>
    </row>
    <row r="962" customFormat="false" ht="15" hidden="false" customHeight="false" outlineLevel="0" collapsed="false">
      <c r="A962" s="0" t="s">
        <v>961</v>
      </c>
      <c r="B962" s="1" t="b">
        <f aca="false">TRUE()</f>
        <v>1</v>
      </c>
    </row>
    <row r="963" customFormat="false" ht="15" hidden="false" customHeight="false" outlineLevel="0" collapsed="false">
      <c r="A963" s="0" t="s">
        <v>962</v>
      </c>
      <c r="B963" s="1" t="b">
        <f aca="false">TRUE()</f>
        <v>1</v>
      </c>
    </row>
    <row r="964" customFormat="false" ht="15" hidden="false" customHeight="false" outlineLevel="0" collapsed="false">
      <c r="A964" s="0" t="s">
        <v>963</v>
      </c>
      <c r="B964" s="1" t="b">
        <f aca="false">TRUE()</f>
        <v>1</v>
      </c>
    </row>
    <row r="965" customFormat="false" ht="15" hidden="false" customHeight="false" outlineLevel="0" collapsed="false">
      <c r="A965" s="0" t="s">
        <v>964</v>
      </c>
      <c r="B965" s="1" t="b">
        <f aca="false">TRUE()</f>
        <v>1</v>
      </c>
    </row>
    <row r="966" customFormat="false" ht="15" hidden="false" customHeight="false" outlineLevel="0" collapsed="false">
      <c r="A966" s="0" t="s">
        <v>965</v>
      </c>
      <c r="B966" s="1" t="b">
        <f aca="false">TRUE()</f>
        <v>1</v>
      </c>
    </row>
    <row r="967" customFormat="false" ht="15" hidden="false" customHeight="false" outlineLevel="0" collapsed="false">
      <c r="A967" s="0" t="s">
        <v>966</v>
      </c>
      <c r="B967" s="1" t="b">
        <f aca="false">TRUE()</f>
        <v>1</v>
      </c>
    </row>
    <row r="968" customFormat="false" ht="15" hidden="false" customHeight="false" outlineLevel="0" collapsed="false">
      <c r="A968" s="0" t="s">
        <v>967</v>
      </c>
      <c r="B968" s="1" t="b">
        <f aca="false">FALSE()</f>
        <v>0</v>
      </c>
    </row>
    <row r="969" customFormat="false" ht="15" hidden="false" customHeight="false" outlineLevel="0" collapsed="false">
      <c r="A969" s="0" t="s">
        <v>968</v>
      </c>
      <c r="B969" s="1" t="b">
        <f aca="false">TRUE()</f>
        <v>1</v>
      </c>
    </row>
    <row r="970" customFormat="false" ht="15" hidden="false" customHeight="false" outlineLevel="0" collapsed="false">
      <c r="A970" s="0" t="s">
        <v>969</v>
      </c>
      <c r="B970" s="1" t="b">
        <f aca="false">TRUE()</f>
        <v>1</v>
      </c>
    </row>
    <row r="971" customFormat="false" ht="15" hidden="false" customHeight="false" outlineLevel="0" collapsed="false">
      <c r="A971" s="0" t="s">
        <v>970</v>
      </c>
      <c r="B971" s="1" t="b">
        <f aca="false">FALSE()</f>
        <v>0</v>
      </c>
    </row>
    <row r="972" customFormat="false" ht="15" hidden="false" customHeight="false" outlineLevel="0" collapsed="false">
      <c r="A972" s="0" t="s">
        <v>971</v>
      </c>
      <c r="B972" s="1" t="b">
        <f aca="false">FALSE()</f>
        <v>0</v>
      </c>
    </row>
    <row r="973" customFormat="false" ht="15" hidden="false" customHeight="false" outlineLevel="0" collapsed="false">
      <c r="A973" s="0" t="s">
        <v>972</v>
      </c>
      <c r="B973" s="1" t="b">
        <f aca="false">FALSE()</f>
        <v>0</v>
      </c>
    </row>
    <row r="974" customFormat="false" ht="15" hidden="false" customHeight="false" outlineLevel="0" collapsed="false">
      <c r="A974" s="0" t="s">
        <v>973</v>
      </c>
      <c r="B974" s="1" t="b">
        <f aca="false">TRUE()</f>
        <v>1</v>
      </c>
    </row>
    <row r="975" customFormat="false" ht="15" hidden="false" customHeight="false" outlineLevel="0" collapsed="false">
      <c r="A975" s="0" t="s">
        <v>974</v>
      </c>
      <c r="B975" s="1" t="b">
        <f aca="false">TRUE()</f>
        <v>1</v>
      </c>
    </row>
    <row r="976" customFormat="false" ht="15" hidden="false" customHeight="false" outlineLevel="0" collapsed="false">
      <c r="A976" s="0" t="s">
        <v>975</v>
      </c>
      <c r="B976" s="1" t="b">
        <f aca="false">FALSE()</f>
        <v>0</v>
      </c>
    </row>
    <row r="977" customFormat="false" ht="15" hidden="false" customHeight="false" outlineLevel="0" collapsed="false">
      <c r="A977" s="0" t="s">
        <v>976</v>
      </c>
      <c r="B977" s="1" t="b">
        <f aca="false">FALSE()</f>
        <v>0</v>
      </c>
    </row>
    <row r="978" customFormat="false" ht="15" hidden="false" customHeight="false" outlineLevel="0" collapsed="false">
      <c r="A978" s="0" t="s">
        <v>977</v>
      </c>
      <c r="B978" s="1" t="b">
        <f aca="false">FALSE()</f>
        <v>0</v>
      </c>
    </row>
    <row r="979" customFormat="false" ht="15" hidden="false" customHeight="false" outlineLevel="0" collapsed="false">
      <c r="A979" s="0" t="s">
        <v>978</v>
      </c>
      <c r="B979" s="1" t="b">
        <f aca="false">FALSE()</f>
        <v>0</v>
      </c>
    </row>
    <row r="980" customFormat="false" ht="15" hidden="false" customHeight="false" outlineLevel="0" collapsed="false">
      <c r="A980" s="0" t="s">
        <v>979</v>
      </c>
      <c r="B980" s="1" t="b">
        <f aca="false">TRUE()</f>
        <v>1</v>
      </c>
    </row>
    <row r="981" customFormat="false" ht="15" hidden="false" customHeight="false" outlineLevel="0" collapsed="false">
      <c r="A981" s="0" t="s">
        <v>980</v>
      </c>
      <c r="B981" s="1" t="b">
        <f aca="false">TRUE()</f>
        <v>1</v>
      </c>
    </row>
    <row r="982" customFormat="false" ht="15" hidden="false" customHeight="false" outlineLevel="0" collapsed="false">
      <c r="A982" s="0" t="s">
        <v>981</v>
      </c>
      <c r="B982" s="1" t="b">
        <f aca="false">FALSE()</f>
        <v>0</v>
      </c>
    </row>
    <row r="983" customFormat="false" ht="15" hidden="false" customHeight="false" outlineLevel="0" collapsed="false">
      <c r="A983" s="0" t="s">
        <v>982</v>
      </c>
      <c r="B983" s="1" t="b">
        <f aca="false">TRUE()</f>
        <v>1</v>
      </c>
    </row>
    <row r="984" customFormat="false" ht="15" hidden="false" customHeight="false" outlineLevel="0" collapsed="false">
      <c r="A984" s="0" t="s">
        <v>983</v>
      </c>
      <c r="B984" s="1" t="b">
        <f aca="false">FALSE()</f>
        <v>0</v>
      </c>
    </row>
    <row r="985" customFormat="false" ht="15" hidden="false" customHeight="false" outlineLevel="0" collapsed="false">
      <c r="A985" s="0" t="s">
        <v>984</v>
      </c>
      <c r="B985" s="1" t="b">
        <f aca="false">TRUE()</f>
        <v>1</v>
      </c>
    </row>
    <row r="986" customFormat="false" ht="15" hidden="false" customHeight="false" outlineLevel="0" collapsed="false">
      <c r="A986" s="0" t="s">
        <v>985</v>
      </c>
      <c r="B986" s="1" t="b">
        <f aca="false">TRUE()</f>
        <v>1</v>
      </c>
    </row>
    <row r="987" customFormat="false" ht="15" hidden="false" customHeight="false" outlineLevel="0" collapsed="false">
      <c r="A987" s="0" t="s">
        <v>986</v>
      </c>
      <c r="B987" s="1" t="b">
        <f aca="false">TRUE()</f>
        <v>1</v>
      </c>
    </row>
    <row r="988" customFormat="false" ht="15" hidden="false" customHeight="false" outlineLevel="0" collapsed="false">
      <c r="A988" s="0" t="s">
        <v>987</v>
      </c>
      <c r="B988" s="1" t="b">
        <f aca="false">TRUE()</f>
        <v>1</v>
      </c>
    </row>
    <row r="989" customFormat="false" ht="15" hidden="false" customHeight="false" outlineLevel="0" collapsed="false">
      <c r="A989" s="0" t="s">
        <v>988</v>
      </c>
      <c r="B989" s="1" t="b">
        <f aca="false">TRUE()</f>
        <v>1</v>
      </c>
    </row>
    <row r="990" customFormat="false" ht="15" hidden="false" customHeight="false" outlineLevel="0" collapsed="false">
      <c r="A990" s="0" t="s">
        <v>989</v>
      </c>
      <c r="B990" s="1" t="b">
        <f aca="false">FALSE()</f>
        <v>0</v>
      </c>
    </row>
    <row r="991" customFormat="false" ht="15" hidden="false" customHeight="false" outlineLevel="0" collapsed="false">
      <c r="A991" s="0" t="s">
        <v>990</v>
      </c>
      <c r="B991" s="1" t="b">
        <f aca="false">FALSE()</f>
        <v>0</v>
      </c>
    </row>
    <row r="992" customFormat="false" ht="15" hidden="false" customHeight="false" outlineLevel="0" collapsed="false">
      <c r="A992" s="0" t="s">
        <v>991</v>
      </c>
      <c r="B992" s="1" t="b">
        <f aca="false">FALSE()</f>
        <v>0</v>
      </c>
    </row>
    <row r="993" customFormat="false" ht="15" hidden="false" customHeight="false" outlineLevel="0" collapsed="false">
      <c r="A993" s="0" t="s">
        <v>992</v>
      </c>
      <c r="B993" s="1" t="b">
        <f aca="false">TRUE()</f>
        <v>1</v>
      </c>
    </row>
    <row r="994" customFormat="false" ht="15" hidden="false" customHeight="false" outlineLevel="0" collapsed="false">
      <c r="A994" s="0" t="s">
        <v>993</v>
      </c>
      <c r="B994" s="1" t="b">
        <f aca="false">TRUE()</f>
        <v>1</v>
      </c>
    </row>
    <row r="995" customFormat="false" ht="15" hidden="false" customHeight="false" outlineLevel="0" collapsed="false">
      <c r="A995" s="0" t="s">
        <v>994</v>
      </c>
      <c r="B995" s="1" t="b">
        <f aca="false">FALSE()</f>
        <v>0</v>
      </c>
    </row>
    <row r="996" customFormat="false" ht="15" hidden="false" customHeight="false" outlineLevel="0" collapsed="false">
      <c r="A996" s="0" t="s">
        <v>995</v>
      </c>
      <c r="B996" s="1" t="b">
        <f aca="false">TRUE()</f>
        <v>1</v>
      </c>
    </row>
    <row r="997" customFormat="false" ht="15" hidden="false" customHeight="false" outlineLevel="0" collapsed="false">
      <c r="A997" s="0" t="s">
        <v>996</v>
      </c>
      <c r="B997" s="1" t="b">
        <f aca="false">TRUE()</f>
        <v>1</v>
      </c>
    </row>
    <row r="998" customFormat="false" ht="15" hidden="false" customHeight="false" outlineLevel="0" collapsed="false">
      <c r="A998" s="0" t="s">
        <v>997</v>
      </c>
      <c r="B998" s="1" t="b">
        <f aca="false">FALSE()</f>
        <v>0</v>
      </c>
    </row>
    <row r="999" customFormat="false" ht="15" hidden="false" customHeight="false" outlineLevel="0" collapsed="false">
      <c r="A999" s="0" t="s">
        <v>998</v>
      </c>
      <c r="B999" s="1" t="b">
        <f aca="false">TRUE()</f>
        <v>1</v>
      </c>
    </row>
    <row r="1000" customFormat="false" ht="15" hidden="false" customHeight="false" outlineLevel="0" collapsed="false">
      <c r="A1000" s="0" t="s">
        <v>999</v>
      </c>
      <c r="B1000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08:52:24Z</dcterms:created>
  <dc:creator>Moritz Carl</dc:creator>
  <dc:description/>
  <dc:language>en-US</dc:language>
  <cp:lastModifiedBy>Moritz Carl</cp:lastModifiedBy>
  <dcterms:modified xsi:type="dcterms:W3CDTF">2018-01-24T08:59:22Z</dcterms:modified>
  <cp:revision>0</cp:revision>
  <dc:subject/>
  <dc:title/>
</cp:coreProperties>
</file>